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 par L" sheetId="1" state="visible" r:id="rId2"/>
    <sheet name="meq par L" sheetId="2" state="visible" r:id="rId3"/>
    <sheet name="équilibres CO3 HCO3 H2CO3" sheetId="3" state="visible" r:id="rId4"/>
  </sheets>
  <definedNames>
    <definedName function="false" hidden="false" name="Bal" vbProcedure="false">'meq par L'!$O1</definedName>
    <definedName function="false" hidden="false" name="Br" vbProcedure="false">'mg par L'!$N1</definedName>
    <definedName function="false" hidden="false" name="Ca" vbProcedure="false">'mg par L'!$V1</definedName>
    <definedName function="false" hidden="false" name="Cl" vbProcedure="false">'mg par L'!$L1</definedName>
    <definedName function="false" hidden="false" name="echantillon" vbProcedure="false">'mg par L'!$B1</definedName>
    <definedName function="false" hidden="false" name="F" vbProcedure="false">'mg par L'!$K1</definedName>
    <definedName function="false" hidden="false" name="HCO3_" vbProcedure="false">'mg par L'!$J1</definedName>
    <definedName function="false" hidden="false" name="K" vbProcedure="false">'mg par L'!$T1</definedName>
    <definedName function="false" hidden="false" name="Mg" vbProcedure="false">'mg par L'!$U1</definedName>
    <definedName function="false" hidden="false" name="Na" vbProcedure="false">'mg par L'!$R1</definedName>
    <definedName function="false" hidden="false" name="NH4_" vbProcedure="false">'mg par L'!$S1</definedName>
    <definedName function="false" hidden="false" name="NO2_" vbProcedure="false">'mg par L'!$M1</definedName>
    <definedName function="false" hidden="false" name="NO3_" vbProcedure="false">'mg par L'!$O1</definedName>
    <definedName function="false" hidden="false" name="pH" vbProcedure="false">'mg par L'!$F$5:$F$19</definedName>
    <definedName function="false" hidden="false" name="pk0" vbProcedure="false">'équilibres CO3 HCO3 H2CO3'!$P$12</definedName>
    <definedName function="false" hidden="false" name="pk1" vbProcedure="false">'équilibres CO3 HCO3 H2CO3'!$P$13</definedName>
    <definedName function="false" hidden="false" name="pk2" vbProcedure="false">'équilibres CO3 HCO3 H2CO3'!$P$14</definedName>
    <definedName function="false" hidden="false" name="pKe" vbProcedure="false">'équilibres CO3 HCO3 H2CO3'!$P$15</definedName>
    <definedName function="false" hidden="false" name="PO4_" vbProcedure="false">'mg par L'!$P1</definedName>
    <definedName function="false" hidden="false" name="SEUIL" vbProcedure="false">'meq par L'!$S$3</definedName>
    <definedName function="false" hidden="false" name="SO4_" vbProcedure="false">'mg par L'!$Q1</definedName>
    <definedName function="false" hidden="false" name="S_A" vbProcedure="false">'meq par L'!$P1</definedName>
    <definedName function="false" hidden="false" name="S_C" vbProcedure="false">'meq par L'!$Q1</definedName>
    <definedName function="false" hidden="false" name="TA" vbProcedure="false">'équilibres CO3 HCO3 H2CO3'!$C$5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r>
      <rPr>
        <b val="true"/>
        <sz val="12"/>
        <rFont val="Times New Roman"/>
        <family val="1"/>
      </rPr>
      <t xml:space="preserve">LIEU :  </t>
    </r>
    <r>
      <rPr>
        <b val="true"/>
        <sz val="16"/>
        <rFont val="Times New Roman"/>
        <family val="1"/>
      </rPr>
      <t xml:space="preserve">Afrique</t>
    </r>
  </si>
  <si>
    <t xml:space="preserve">Mesures laboratoire</t>
  </si>
  <si>
    <t xml:space="preserve">Nom échantillons</t>
  </si>
  <si>
    <t xml:space="preserve">Libellé</t>
  </si>
  <si>
    <t xml:space="preserve">Date</t>
  </si>
  <si>
    <t xml:space="preserve">T°C</t>
  </si>
  <si>
    <t xml:space="preserve">pH</t>
  </si>
  <si>
    <t xml:space="preserve">c25°C</t>
  </si>
  <si>
    <t xml:space="preserve">% O2</t>
  </si>
  <si>
    <t xml:space="preserve">c25Lab</t>
  </si>
  <si>
    <r>
      <rPr>
        <b val="true"/>
        <sz val="8"/>
        <rFont val="Times New Roman"/>
        <family val="1"/>
      </rPr>
      <t xml:space="preserve">HCO</t>
    </r>
    <r>
      <rPr>
        <b val="true"/>
        <vertAlign val="subscript"/>
        <sz val="8"/>
        <rFont val="Times New Roman"/>
        <family val="1"/>
      </rPr>
      <t xml:space="preserve">3</t>
    </r>
    <r>
      <rPr>
        <b val="true"/>
        <vertAlign val="superscript"/>
        <sz val="8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F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Cl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Br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3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PO</t>
    </r>
    <r>
      <rPr>
        <b val="true"/>
        <vertAlign val="subscript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--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--</t>
    </r>
  </si>
  <si>
    <r>
      <rPr>
        <b val="true"/>
        <sz val="10"/>
        <rFont val="Times New Roman"/>
        <family val="1"/>
      </rPr>
      <t xml:space="preserve">Na</t>
    </r>
    <r>
      <rPr>
        <b val="true"/>
        <vertAlign val="superscript"/>
        <sz val="10"/>
        <rFont val="Times New Roman"/>
        <family val="1"/>
      </rPr>
      <t xml:space="preserve">+</t>
    </r>
  </si>
  <si>
    <r>
      <rPr>
        <b val="true"/>
        <sz val="10"/>
        <rFont val="Times New Roman"/>
        <family val="1"/>
      </rPr>
      <t xml:space="preserve">NH4</t>
    </r>
    <r>
      <rPr>
        <b val="true"/>
        <vertAlign val="superscript"/>
        <sz val="10"/>
        <rFont val="Times New Roman"/>
        <family val="1"/>
      </rPr>
      <t xml:space="preserve">+</t>
    </r>
  </si>
  <si>
    <r>
      <rPr>
        <b val="true"/>
        <sz val="10"/>
        <rFont val="Times New Roman"/>
        <family val="1"/>
      </rPr>
      <t xml:space="preserve">K</t>
    </r>
    <r>
      <rPr>
        <b val="true"/>
        <vertAlign val="superscript"/>
        <sz val="10"/>
        <rFont val="Times New Roman"/>
        <family val="1"/>
      </rPr>
      <t xml:space="preserve">+</t>
    </r>
  </si>
  <si>
    <r>
      <rPr>
        <b val="true"/>
        <sz val="10"/>
        <rFont val="Times New Roman"/>
        <family val="1"/>
      </rPr>
      <t xml:space="preserve">Mg</t>
    </r>
    <r>
      <rPr>
        <b val="true"/>
        <vertAlign val="superscript"/>
        <sz val="10"/>
        <rFont val="Times New Roman"/>
        <family val="1"/>
      </rPr>
      <t xml:space="preserve">++</t>
    </r>
  </si>
  <si>
    <r>
      <rPr>
        <b val="true"/>
        <sz val="10"/>
        <rFont val="Times New Roman"/>
        <family val="1"/>
      </rPr>
      <t xml:space="preserve">Ca</t>
    </r>
    <r>
      <rPr>
        <b val="true"/>
        <vertAlign val="superscript"/>
        <sz val="10"/>
        <rFont val="Times New Roman"/>
        <family val="1"/>
      </rPr>
      <t xml:space="preserve">++</t>
    </r>
  </si>
  <si>
    <r>
      <rPr>
        <b val="true"/>
        <sz val="10"/>
        <rFont val="Times New Roman"/>
        <family val="1"/>
      </rPr>
      <t xml:space="preserve">SiO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Bal</t>
  </si>
  <si>
    <t xml:space="preserve">eau-1</t>
  </si>
  <si>
    <t xml:space="preserve">lib_1</t>
  </si>
  <si>
    <t xml:space="preserve">&lt;</t>
  </si>
  <si>
    <t xml:space="preserve">eau-2</t>
  </si>
  <si>
    <t xml:space="preserve">lib_2</t>
  </si>
  <si>
    <t xml:space="preserve">eau-3</t>
  </si>
  <si>
    <t xml:space="preserve">lib_3</t>
  </si>
  <si>
    <t xml:space="preserve">eau-4</t>
  </si>
  <si>
    <t xml:space="preserve">lib_4</t>
  </si>
  <si>
    <t xml:space="preserve">eau-5</t>
  </si>
  <si>
    <t xml:space="preserve">lib_5</t>
  </si>
  <si>
    <t xml:space="preserve">eau-6</t>
  </si>
  <si>
    <t xml:space="preserve">lib_6</t>
  </si>
  <si>
    <t xml:space="preserve">eau-7</t>
  </si>
  <si>
    <t xml:space="preserve">lib_7</t>
  </si>
  <si>
    <t xml:space="preserve">Incertitude élargie de 3%  avec une probabilité de 95%</t>
  </si>
  <si>
    <t xml:space="preserve">&lt; (inférieur à la limite de détection de 0,02ppm)</t>
  </si>
  <si>
    <t xml:space="preserve">LIEU :  MODELE</t>
  </si>
  <si>
    <t xml:space="preserve">SEUIL</t>
  </si>
  <si>
    <t xml:space="preserve">Nom des échantillons</t>
  </si>
  <si>
    <t xml:space="preserve">HCO3-</t>
  </si>
  <si>
    <t xml:space="preserve">F-</t>
  </si>
  <si>
    <t xml:space="preserve">Cl-</t>
  </si>
  <si>
    <t xml:space="preserve">NO2-</t>
  </si>
  <si>
    <t xml:space="preserve">Br-</t>
  </si>
  <si>
    <t xml:space="preserve">NO3-</t>
  </si>
  <si>
    <t xml:space="preserve">PO4--</t>
  </si>
  <si>
    <t xml:space="preserve">SO4--</t>
  </si>
  <si>
    <t xml:space="preserve">Na+</t>
  </si>
  <si>
    <t xml:space="preserve">NH4+</t>
  </si>
  <si>
    <t xml:space="preserve">K+</t>
  </si>
  <si>
    <t xml:space="preserve">Mg++</t>
  </si>
  <si>
    <t xml:space="preserve">Ca++</t>
  </si>
  <si>
    <t xml:space="preserve">S.A</t>
  </si>
  <si>
    <t xml:space="preserve">S.C</t>
  </si>
  <si>
    <t xml:space="preserve">A REFAIRE</t>
  </si>
  <si>
    <t xml:space="preserve">les bicarbonates calculés présument qu'ils n'y a qu'eux pour réagir avec H+ : TA = [HCO3-]/61</t>
  </si>
  <si>
    <t xml:space="preserve">H2O + CO2 &lt;=&gt; H2CO3</t>
  </si>
  <si>
    <t xml:space="preserve">meq</t>
  </si>
  <si>
    <t xml:space="preserve">mmol</t>
  </si>
  <si>
    <t xml:space="preserve">CO3--</t>
  </si>
  <si>
    <t xml:space="preserve">H2CO3</t>
  </si>
  <si>
    <t xml:space="preserve">vérification</t>
  </si>
  <si>
    <t xml:space="preserve">cmtd</t>
  </si>
  <si>
    <t xml:space="preserve">H2CO3 + H2O &lt;=&gt; H3O+  +  HCO3-</t>
  </si>
  <si>
    <t xml:space="preserve">Nom</t>
  </si>
  <si>
    <t xml:space="preserve">TA</t>
  </si>
  <si>
    <t xml:space="preserve">mg/l</t>
  </si>
  <si>
    <t xml:space="preserve">tot ions</t>
  </si>
  <si>
    <t xml:space="preserve">a/b</t>
  </si>
  <si>
    <t xml:space="preserve">tot C mmol/L</t>
  </si>
  <si>
    <t xml:space="preserve">HCO3-  + H2O &lt;=&gt; H3O+  +  CO3--</t>
  </si>
  <si>
    <t xml:space="preserve">H2O + H2O &lt;=&gt; H3O+  +  OH-</t>
  </si>
  <si>
    <t xml:space="preserve">=(TA-10^(-pKe+pH)-10^(-pH)/(1+2*10^(-pk2+pH)))</t>
  </si>
  <si>
    <t xml:space="preserve">=HCO3*10^(-pk2+pH)</t>
  </si>
  <si>
    <t xml:space="preserve">=HCO3*10^(-pH+pk1)</t>
  </si>
  <si>
    <t xml:space="preserve">pk0</t>
  </si>
  <si>
    <t xml:space="preserve">pk1</t>
  </si>
  <si>
    <t xml:space="preserve">pk2</t>
  </si>
  <si>
    <t xml:space="preserve">pKe</t>
  </si>
  <si>
    <t xml:space="preserve">T=20°C</t>
  </si>
  <si>
    <t xml:space="preserve">valeurs modifiab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[$-409]m/d/yyyy"/>
    <numFmt numFmtId="168" formatCode="0.00"/>
    <numFmt numFmtId="169" formatCode="0%"/>
    <numFmt numFmtId="170" formatCode="General"/>
    <numFmt numFmtId="171" formatCode="dd/mm/yy"/>
    <numFmt numFmtId="172" formatCode="0.0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8"/>
      <name val="Symbol"/>
      <family val="1"/>
      <charset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8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1"/>
      <color rgb="FFFF6600"/>
      <name val="Calibri"/>
      <family val="2"/>
    </font>
    <font>
      <sz val="11"/>
      <color rgb="FF33CCCC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10</xdr:row>
      <xdr:rowOff>0</xdr:rowOff>
    </xdr:from>
    <xdr:to>
      <xdr:col>18</xdr:col>
      <xdr:colOff>512640</xdr:colOff>
      <xdr:row>13</xdr:row>
      <xdr:rowOff>190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1433240" y="1905120"/>
          <a:ext cx="1893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8" activeCellId="0" sqref="T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85"/>
    <col collapsed="false" customWidth="true" hidden="false" outlineLevel="0" max="3" min="3" style="0" width="24.13"/>
    <col collapsed="false" customWidth="true" hidden="false" outlineLevel="0" max="4" min="4" style="0" width="8.56"/>
    <col collapsed="false" customWidth="true" hidden="false" outlineLevel="0" max="25" min="5" style="0" width="4.7"/>
    <col collapsed="false" customWidth="true" hidden="false" outlineLevel="0" max="26" min="26" style="0" width="2.7"/>
  </cols>
  <sheetData>
    <row r="1" customFormat="fals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</row>
    <row r="2" customFormat="false" ht="15.75" hidden="false" customHeight="false" outlineLevel="0" collapsed="false">
      <c r="A2" s="1"/>
      <c r="B2" s="4"/>
      <c r="C2" s="4"/>
      <c r="D2" s="4"/>
      <c r="E2" s="4"/>
      <c r="F2" s="4"/>
      <c r="G2" s="4"/>
      <c r="H2" s="4"/>
      <c r="I2" s="4"/>
      <c r="J2" s="5"/>
      <c r="K2" s="4"/>
      <c r="L2" s="4"/>
      <c r="M2" s="4"/>
      <c r="N2" s="4"/>
      <c r="O2" s="4"/>
      <c r="P2" s="4"/>
      <c r="Q2" s="4"/>
      <c r="R2" s="6"/>
      <c r="S2" s="6"/>
      <c r="T2" s="4"/>
      <c r="U2" s="4"/>
      <c r="V2" s="4"/>
      <c r="W2" s="4"/>
      <c r="X2" s="4"/>
      <c r="Y2" s="4"/>
      <c r="Z2" s="3"/>
    </row>
    <row r="3" customFormat="false" ht="15.75" hidden="false" customHeight="false" outlineLevel="0" collapsed="false">
      <c r="A3" s="1"/>
      <c r="B3" s="4"/>
      <c r="C3" s="4"/>
      <c r="D3" s="4"/>
      <c r="E3" s="7" t="s">
        <v>1</v>
      </c>
      <c r="F3" s="7"/>
      <c r="G3" s="7"/>
      <c r="H3" s="7"/>
      <c r="I3" s="7" t="s">
        <v>1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3"/>
    </row>
    <row r="4" customFormat="false" ht="17.25" hidden="false" customHeight="false" outlineLevel="0" collapsed="false">
      <c r="A4" s="8"/>
      <c r="B4" s="9" t="s">
        <v>2</v>
      </c>
      <c r="C4" s="9" t="s">
        <v>3</v>
      </c>
      <c r="D4" s="10" t="s">
        <v>4</v>
      </c>
      <c r="E4" s="11" t="s">
        <v>5</v>
      </c>
      <c r="F4" s="12" t="s">
        <v>6</v>
      </c>
      <c r="G4" s="13" t="s">
        <v>7</v>
      </c>
      <c r="H4" s="14" t="s">
        <v>8</v>
      </c>
      <c r="I4" s="15" t="s">
        <v>9</v>
      </c>
      <c r="J4" s="16" t="s">
        <v>10</v>
      </c>
      <c r="K4" s="12" t="s">
        <v>11</v>
      </c>
      <c r="L4" s="12" t="s">
        <v>12</v>
      </c>
      <c r="M4" s="12" t="s">
        <v>13</v>
      </c>
      <c r="N4" s="12" t="s">
        <v>14</v>
      </c>
      <c r="O4" s="12" t="s">
        <v>15</v>
      </c>
      <c r="P4" s="12" t="s">
        <v>16</v>
      </c>
      <c r="Q4" s="12" t="s">
        <v>17</v>
      </c>
      <c r="R4" s="17" t="s">
        <v>18</v>
      </c>
      <c r="S4" s="17" t="s">
        <v>19</v>
      </c>
      <c r="T4" s="12" t="s">
        <v>20</v>
      </c>
      <c r="U4" s="12" t="s">
        <v>21</v>
      </c>
      <c r="V4" s="12" t="s">
        <v>22</v>
      </c>
      <c r="W4" s="18"/>
      <c r="X4" s="19" t="s">
        <v>23</v>
      </c>
      <c r="Y4" s="20" t="s">
        <v>24</v>
      </c>
      <c r="Z4" s="3"/>
    </row>
    <row r="5" customFormat="false" ht="12" hidden="false" customHeight="true" outlineLevel="0" collapsed="false">
      <c r="A5" s="21" t="n">
        <v>1</v>
      </c>
      <c r="B5" s="22" t="s">
        <v>25</v>
      </c>
      <c r="C5" s="22" t="s">
        <v>26</v>
      </c>
      <c r="D5" s="23" t="n">
        <v>44250</v>
      </c>
      <c r="E5" s="24"/>
      <c r="F5" s="25" t="n">
        <v>6.8</v>
      </c>
      <c r="G5" s="24" t="n">
        <v>752</v>
      </c>
      <c r="H5" s="26"/>
      <c r="I5" s="24" t="n">
        <f aca="false">G5-8</f>
        <v>744</v>
      </c>
      <c r="J5" s="27" t="n">
        <f aca="false">176*1.22</f>
        <v>214.72</v>
      </c>
      <c r="K5" s="28" t="n">
        <v>0.2369</v>
      </c>
      <c r="L5" s="28" t="n">
        <v>69.8446</v>
      </c>
      <c r="M5" s="28" t="s">
        <v>27</v>
      </c>
      <c r="N5" s="28" t="n">
        <v>0.2431</v>
      </c>
      <c r="O5" s="28" t="n">
        <v>12.8862</v>
      </c>
      <c r="P5" s="28" t="s">
        <v>27</v>
      </c>
      <c r="Q5" s="28" t="n">
        <v>79.2331</v>
      </c>
      <c r="R5" s="28" t="n">
        <v>41.26</v>
      </c>
      <c r="S5" s="28" t="n">
        <v>0.003</v>
      </c>
      <c r="T5" s="28" t="n">
        <v>7.5457</v>
      </c>
      <c r="U5" s="28" t="n">
        <v>26.9555</v>
      </c>
      <c r="V5" s="28" t="n">
        <f aca="false">55.4897*1.2</f>
        <v>66.58764</v>
      </c>
      <c r="W5" s="28"/>
      <c r="X5" s="29" t="n">
        <v>41.284046692607</v>
      </c>
      <c r="Y5" s="30" t="n">
        <f aca="false">'meq par L'!O5</f>
        <v>0.0111273472123617</v>
      </c>
      <c r="Z5" s="31"/>
    </row>
    <row r="6" customFormat="false" ht="12" hidden="false" customHeight="true" outlineLevel="0" collapsed="false">
      <c r="A6" s="21" t="n">
        <v>2</v>
      </c>
      <c r="B6" s="22" t="s">
        <v>28</v>
      </c>
      <c r="C6" s="22" t="s">
        <v>29</v>
      </c>
      <c r="D6" s="23" t="n">
        <v>44251</v>
      </c>
      <c r="E6" s="24"/>
      <c r="F6" s="25" t="n">
        <v>6.97</v>
      </c>
      <c r="G6" s="24" t="n">
        <v>624</v>
      </c>
      <c r="H6" s="26"/>
      <c r="I6" s="24" t="n">
        <f aca="false">G6-8</f>
        <v>616</v>
      </c>
      <c r="J6" s="27" t="n">
        <v>169.58</v>
      </c>
      <c r="K6" s="28" t="n">
        <v>0.047</v>
      </c>
      <c r="L6" s="28" t="n">
        <v>64.098</v>
      </c>
      <c r="M6" s="28" t="s">
        <v>27</v>
      </c>
      <c r="N6" s="28" t="s">
        <v>27</v>
      </c>
      <c r="O6" s="28" t="n">
        <v>24.3829</v>
      </c>
      <c r="P6" s="28" t="s">
        <v>27</v>
      </c>
      <c r="Q6" s="28" t="n">
        <v>54.2364</v>
      </c>
      <c r="R6" s="28" t="n">
        <v>13.916</v>
      </c>
      <c r="S6" s="28" t="s">
        <v>27</v>
      </c>
      <c r="T6" s="28" t="n">
        <v>1.0881</v>
      </c>
      <c r="U6" s="28" t="n">
        <v>30.5319</v>
      </c>
      <c r="V6" s="28" t="n">
        <v>61.842</v>
      </c>
      <c r="W6" s="28"/>
      <c r="X6" s="29" t="n">
        <v>36.484375</v>
      </c>
      <c r="Y6" s="30" t="n">
        <f aca="false">'meq par L'!O6</f>
        <v>0.0096465111239457</v>
      </c>
      <c r="Z6" s="3"/>
    </row>
    <row r="7" customFormat="false" ht="12" hidden="false" customHeight="true" outlineLevel="0" collapsed="false">
      <c r="A7" s="21" t="n">
        <v>3</v>
      </c>
      <c r="B7" s="22" t="s">
        <v>30</v>
      </c>
      <c r="C7" s="22" t="s">
        <v>31</v>
      </c>
      <c r="D7" s="23" t="n">
        <v>44252</v>
      </c>
      <c r="E7" s="24"/>
      <c r="F7" s="25" t="n">
        <v>7.3</v>
      </c>
      <c r="G7" s="24" t="n">
        <v>702</v>
      </c>
      <c r="H7" s="26"/>
      <c r="I7" s="24" t="n">
        <f aca="false">G7-8</f>
        <v>694</v>
      </c>
      <c r="J7" s="27" t="n">
        <v>265.96</v>
      </c>
      <c r="K7" s="28" t="n">
        <v>0.0717</v>
      </c>
      <c r="L7" s="28" t="n">
        <v>48.7477</v>
      </c>
      <c r="M7" s="28" t="s">
        <v>27</v>
      </c>
      <c r="N7" s="28" t="s">
        <v>27</v>
      </c>
      <c r="O7" s="28" t="n">
        <v>22.5536</v>
      </c>
      <c r="P7" s="28" t="s">
        <v>27</v>
      </c>
      <c r="Q7" s="28" t="n">
        <v>54.8971</v>
      </c>
      <c r="R7" s="28" t="n">
        <v>7.7999</v>
      </c>
      <c r="S7" s="28" t="s">
        <v>27</v>
      </c>
      <c r="T7" s="28" t="n">
        <v>0.2</v>
      </c>
      <c r="U7" s="28" t="n">
        <v>70.4802</v>
      </c>
      <c r="V7" s="28" t="n">
        <v>28.6333</v>
      </c>
      <c r="W7" s="28"/>
      <c r="X7" s="29" t="n">
        <v>56.3671875</v>
      </c>
      <c r="Y7" s="30" t="n">
        <f aca="false">'meq par L'!O7</f>
        <v>0.0221998135403208</v>
      </c>
      <c r="Z7" s="3"/>
    </row>
    <row r="8" customFormat="false" ht="12" hidden="false" customHeight="true" outlineLevel="0" collapsed="false">
      <c r="A8" s="21" t="n">
        <v>4</v>
      </c>
      <c r="B8" s="22" t="s">
        <v>32</v>
      </c>
      <c r="C8" s="22" t="s">
        <v>33</v>
      </c>
      <c r="D8" s="23" t="n">
        <v>44253</v>
      </c>
      <c r="E8" s="24"/>
      <c r="F8" s="25" t="n">
        <v>6.76</v>
      </c>
      <c r="G8" s="24" t="n">
        <v>786</v>
      </c>
      <c r="H8" s="26"/>
      <c r="I8" s="24" t="n">
        <f aca="false">G8-8</f>
        <v>778</v>
      </c>
      <c r="J8" s="27" t="n">
        <v>217.16</v>
      </c>
      <c r="K8" s="28" t="n">
        <v>0.1519</v>
      </c>
      <c r="L8" s="28" t="n">
        <v>77.8014</v>
      </c>
      <c r="M8" s="28" t="s">
        <v>27</v>
      </c>
      <c r="N8" s="28" t="s">
        <v>27</v>
      </c>
      <c r="O8" s="28" t="n">
        <v>13.4502</v>
      </c>
      <c r="P8" s="28" t="s">
        <v>27</v>
      </c>
      <c r="Q8" s="28" t="n">
        <v>88.1264</v>
      </c>
      <c r="R8" s="28" t="n">
        <v>47.2778</v>
      </c>
      <c r="S8" s="28" t="n">
        <v>0.028</v>
      </c>
      <c r="T8" s="28" t="n">
        <v>7.549</v>
      </c>
      <c r="U8" s="28" t="n">
        <v>27.9641</v>
      </c>
      <c r="V8" s="28" t="n">
        <v>66.7396</v>
      </c>
      <c r="W8" s="28"/>
      <c r="X8" s="29" t="n">
        <v>33.4765625</v>
      </c>
      <c r="Y8" s="30" t="n">
        <f aca="false">'meq par L'!O8</f>
        <v>0.00434631385361632</v>
      </c>
      <c r="Z8" s="3"/>
    </row>
    <row r="9" customFormat="false" ht="12" hidden="false" customHeight="true" outlineLevel="0" collapsed="false">
      <c r="A9" s="21" t="n">
        <v>5</v>
      </c>
      <c r="B9" s="22" t="s">
        <v>34</v>
      </c>
      <c r="C9" s="22" t="s">
        <v>35</v>
      </c>
      <c r="D9" s="23" t="n">
        <v>44254</v>
      </c>
      <c r="E9" s="24"/>
      <c r="F9" s="25" t="n">
        <v>6.95</v>
      </c>
      <c r="G9" s="24" t="n">
        <v>1805</v>
      </c>
      <c r="H9" s="26"/>
      <c r="I9" s="24" t="n">
        <f aca="false">G9-8</f>
        <v>1797</v>
      </c>
      <c r="J9" s="27" t="n">
        <v>258.64</v>
      </c>
      <c r="K9" s="28" t="n">
        <v>0.0886</v>
      </c>
      <c r="L9" s="28" t="n">
        <v>214.0595</v>
      </c>
      <c r="M9" s="28" t="s">
        <v>27</v>
      </c>
      <c r="N9" s="28" t="s">
        <v>27</v>
      </c>
      <c r="O9" s="28" t="n">
        <v>3.9556</v>
      </c>
      <c r="P9" s="28" t="s">
        <v>27</v>
      </c>
      <c r="Q9" s="28" t="n">
        <v>477.7408</v>
      </c>
      <c r="R9" s="28" t="n">
        <v>135.0552</v>
      </c>
      <c r="S9" s="28" t="s">
        <v>27</v>
      </c>
      <c r="T9" s="28" t="n">
        <v>13.154</v>
      </c>
      <c r="U9" s="28" t="n">
        <v>69.489</v>
      </c>
      <c r="V9" s="28" t="n">
        <v>136.508</v>
      </c>
      <c r="W9" s="28"/>
      <c r="X9" s="29" t="n">
        <v>39.1796875</v>
      </c>
      <c r="Y9" s="30" t="n">
        <f aca="false">'meq par L'!O9</f>
        <v>-0.0397982195400387</v>
      </c>
      <c r="Z9" s="3"/>
    </row>
    <row r="10" customFormat="false" ht="12" hidden="false" customHeight="true" outlineLevel="0" collapsed="false">
      <c r="A10" s="21" t="n">
        <v>6</v>
      </c>
      <c r="B10" s="22" t="s">
        <v>36</v>
      </c>
      <c r="C10" s="22" t="s">
        <v>37</v>
      </c>
      <c r="D10" s="23" t="n">
        <v>44255</v>
      </c>
      <c r="E10" s="24"/>
      <c r="F10" s="25" t="n">
        <v>6.77</v>
      </c>
      <c r="G10" s="24" t="n">
        <v>1330</v>
      </c>
      <c r="H10" s="26"/>
      <c r="I10" s="24" t="n">
        <f aca="false">G10-8</f>
        <v>1322</v>
      </c>
      <c r="J10" s="27" t="n">
        <v>239.12</v>
      </c>
      <c r="K10" s="28" t="n">
        <v>0.0293</v>
      </c>
      <c r="L10" s="28" t="n">
        <v>142.6774</v>
      </c>
      <c r="M10" s="28" t="s">
        <v>27</v>
      </c>
      <c r="N10" s="28" t="s">
        <v>27</v>
      </c>
      <c r="O10" s="28" t="n">
        <v>91.0953</v>
      </c>
      <c r="P10" s="28" t="s">
        <v>27</v>
      </c>
      <c r="Q10" s="28" t="n">
        <v>257.5176</v>
      </c>
      <c r="R10" s="28" t="n">
        <v>53.1532</v>
      </c>
      <c r="S10" s="28" t="s">
        <v>27</v>
      </c>
      <c r="T10" s="28" t="n">
        <v>1.6164</v>
      </c>
      <c r="U10" s="28" t="n">
        <v>69.5213</v>
      </c>
      <c r="V10" s="28" t="n">
        <v>116.5899</v>
      </c>
      <c r="W10" s="28"/>
      <c r="X10" s="29" t="n">
        <v>38.0078125</v>
      </c>
      <c r="Y10" s="30" t="n">
        <f aca="false">'meq par L'!O10</f>
        <v>-0.0308490992746249</v>
      </c>
      <c r="Z10" s="3"/>
    </row>
    <row r="11" customFormat="false" ht="12" hidden="false" customHeight="true" outlineLevel="0" collapsed="false">
      <c r="A11" s="21" t="n">
        <v>7</v>
      </c>
      <c r="B11" s="22" t="s">
        <v>38</v>
      </c>
      <c r="C11" s="22" t="s">
        <v>39</v>
      </c>
      <c r="D11" s="23" t="n">
        <v>44256</v>
      </c>
      <c r="E11" s="24"/>
      <c r="F11" s="25" t="n">
        <v>6.53</v>
      </c>
      <c r="G11" s="24" t="n">
        <v>523</v>
      </c>
      <c r="H11" s="26"/>
      <c r="I11" s="24" t="n">
        <f aca="false">G11-8</f>
        <v>515</v>
      </c>
      <c r="J11" s="27" t="n">
        <v>93.94</v>
      </c>
      <c r="K11" s="28" t="n">
        <v>0.0504</v>
      </c>
      <c r="L11" s="28" t="n">
        <v>65.3293</v>
      </c>
      <c r="M11" s="28" t="s">
        <v>27</v>
      </c>
      <c r="N11" s="28" t="s">
        <v>27</v>
      </c>
      <c r="O11" s="28" t="n">
        <v>28.907</v>
      </c>
      <c r="P11" s="28" t="s">
        <v>27</v>
      </c>
      <c r="Q11" s="28" t="n">
        <v>43.2109</v>
      </c>
      <c r="R11" s="28" t="n">
        <v>22.7103</v>
      </c>
      <c r="S11" s="28" t="n">
        <v>0.0719</v>
      </c>
      <c r="T11" s="28" t="n">
        <v>1.1105</v>
      </c>
      <c r="U11" s="28" t="n">
        <v>16.9004</v>
      </c>
      <c r="V11" s="28" t="n">
        <v>47.5537</v>
      </c>
      <c r="W11" s="28"/>
      <c r="X11" s="29" t="n">
        <v>34.4921875</v>
      </c>
      <c r="Y11" s="30" t="n">
        <f aca="false">'meq par L'!O11</f>
        <v>0.00341331471588817</v>
      </c>
      <c r="Z11" s="3"/>
    </row>
    <row r="12" customFormat="false" ht="12" hidden="false" customHeight="true" outlineLevel="0" collapsed="false">
      <c r="A12" s="21"/>
      <c r="B12" s="22"/>
      <c r="C12" s="22"/>
      <c r="D12" s="23"/>
      <c r="E12" s="24"/>
      <c r="F12" s="25"/>
      <c r="G12" s="24"/>
      <c r="H12" s="26"/>
      <c r="I12" s="24"/>
      <c r="J12" s="2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9"/>
      <c r="Y12" s="30" t="str">
        <f aca="false">'meq par L'!O12</f>
        <v/>
      </c>
      <c r="Z12" s="3"/>
    </row>
    <row r="13" customFormat="false" ht="12" hidden="false" customHeight="true" outlineLevel="0" collapsed="false">
      <c r="A13" s="21"/>
      <c r="B13" s="22"/>
      <c r="C13" s="22"/>
      <c r="D13" s="23"/>
      <c r="E13" s="24"/>
      <c r="F13" s="25"/>
      <c r="G13" s="24"/>
      <c r="H13" s="26"/>
      <c r="I13" s="24"/>
      <c r="J13" s="2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9"/>
      <c r="Y13" s="30" t="str">
        <f aca="false">'meq par L'!O13</f>
        <v/>
      </c>
      <c r="Z13" s="3"/>
    </row>
    <row r="14" customFormat="false" ht="12" hidden="false" customHeight="true" outlineLevel="0" collapsed="false">
      <c r="A14" s="21"/>
      <c r="B14" s="22"/>
      <c r="C14" s="22"/>
      <c r="D14" s="23"/>
      <c r="E14" s="24"/>
      <c r="F14" s="25"/>
      <c r="G14" s="24"/>
      <c r="H14" s="26"/>
      <c r="I14" s="24"/>
      <c r="J14" s="27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9"/>
      <c r="Y14" s="30" t="str">
        <f aca="false">'meq par L'!O14</f>
        <v/>
      </c>
      <c r="Z14" s="3"/>
    </row>
    <row r="15" customFormat="false" ht="12" hidden="false" customHeight="true" outlineLevel="0" collapsed="false">
      <c r="A15" s="21"/>
      <c r="B15" s="22"/>
      <c r="C15" s="22"/>
      <c r="D15" s="23"/>
      <c r="E15" s="24"/>
      <c r="F15" s="25"/>
      <c r="G15" s="24"/>
      <c r="H15" s="26"/>
      <c r="I15" s="24"/>
      <c r="J15" s="2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9"/>
      <c r="Y15" s="30" t="str">
        <f aca="false">'meq par L'!O15</f>
        <v/>
      </c>
      <c r="Z15" s="3"/>
    </row>
    <row r="16" customFormat="false" ht="12" hidden="false" customHeight="true" outlineLevel="0" collapsed="false">
      <c r="A16" s="21"/>
      <c r="B16" s="22"/>
      <c r="C16" s="22"/>
      <c r="D16" s="23"/>
      <c r="E16" s="24"/>
      <c r="F16" s="25"/>
      <c r="G16" s="24"/>
      <c r="H16" s="26"/>
      <c r="I16" s="24"/>
      <c r="J16" s="27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9"/>
      <c r="Y16" s="30" t="str">
        <f aca="false">'meq par L'!O16</f>
        <v/>
      </c>
      <c r="Z16" s="3"/>
    </row>
    <row r="17" customFormat="false" ht="12" hidden="false" customHeight="true" outlineLevel="0" collapsed="false">
      <c r="A17" s="21"/>
      <c r="B17" s="22"/>
      <c r="C17" s="22"/>
      <c r="D17" s="23"/>
      <c r="E17" s="24"/>
      <c r="F17" s="25"/>
      <c r="G17" s="24"/>
      <c r="H17" s="26"/>
      <c r="I17" s="24"/>
      <c r="J17" s="2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9"/>
      <c r="Y17" s="30" t="str">
        <f aca="false">'meq par L'!O17</f>
        <v/>
      </c>
      <c r="Z17" s="3"/>
    </row>
    <row r="18" customFormat="false" ht="12" hidden="false" customHeight="true" outlineLevel="0" collapsed="false">
      <c r="A18" s="21"/>
      <c r="B18" s="22"/>
      <c r="C18" s="22"/>
      <c r="D18" s="23"/>
      <c r="E18" s="24"/>
      <c r="F18" s="25"/>
      <c r="G18" s="24"/>
      <c r="H18" s="26"/>
      <c r="I18" s="24"/>
      <c r="J18" s="2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9"/>
      <c r="Y18" s="30" t="str">
        <f aca="false">'meq par L'!O18</f>
        <v/>
      </c>
      <c r="Z18" s="3"/>
    </row>
    <row r="19" customFormat="false" ht="12" hidden="false" customHeight="true" outlineLevel="0" collapsed="false">
      <c r="A19" s="21"/>
      <c r="B19" s="22"/>
      <c r="C19" s="22"/>
      <c r="D19" s="23"/>
      <c r="E19" s="24"/>
      <c r="F19" s="25"/>
      <c r="G19" s="24"/>
      <c r="H19" s="26"/>
      <c r="I19" s="24"/>
      <c r="J19" s="2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9"/>
      <c r="Y19" s="30" t="str">
        <f aca="false">'meq par L'!O19</f>
        <v/>
      </c>
      <c r="Z19" s="3"/>
    </row>
    <row r="20" customFormat="false" ht="15" hidden="false" customHeight="false" outlineLevel="0" collapsed="false">
      <c r="Z20" s="3"/>
    </row>
    <row r="21" customFormat="false" ht="15" hidden="false" customHeight="false" outlineLevel="0" collapsed="false">
      <c r="H21" s="0" t="s">
        <v>40</v>
      </c>
      <c r="Z21" s="3"/>
    </row>
    <row r="22" customFormat="false" ht="15" hidden="false" customHeight="false" outlineLevel="0" collapsed="false">
      <c r="H22" s="0" t="s">
        <v>41</v>
      </c>
      <c r="Z22" s="3"/>
    </row>
    <row r="23" customFormat="false" ht="15" hidden="false" customHeight="false" outlineLevel="0" collapsed="false">
      <c r="Z23" s="3"/>
    </row>
    <row r="24" customFormat="false" ht="15" hidden="false" customHeight="false" outlineLevel="0" collapsed="false"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5" hidden="false" customHeight="false" outlineLevel="0" collapsed="false"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5" hidden="false" customHeight="false" outlineLevel="0" collapsed="false">
      <c r="Z26" s="3"/>
    </row>
    <row r="27" customFormat="false" ht="15" hidden="false" customHeight="false" outlineLevel="0" collapsed="false">
      <c r="Z27" s="3"/>
    </row>
    <row r="28" customFormat="false" ht="15" hidden="false" customHeight="false" outlineLevel="0" collapsed="false">
      <c r="Z28" s="3"/>
    </row>
  </sheetData>
  <mergeCells count="3">
    <mergeCell ref="B1:Y1"/>
    <mergeCell ref="E3:H3"/>
    <mergeCell ref="I3:Y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A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17" min="2" style="0" width="6.7"/>
    <col collapsed="false" customWidth="true" hidden="false" outlineLevel="0" max="18" min="18" style="0" width="2.13"/>
  </cols>
  <sheetData>
    <row r="1" customFormat="false" ht="16.5" hidden="false" customHeight="false" outlineLevel="0" collapsed="false">
      <c r="A1" s="32" t="s">
        <v>4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3"/>
    </row>
    <row r="2" customFormat="false" ht="15.75" hidden="false" customHeight="false" outlineLevel="0" collapsed="false">
      <c r="A2" s="34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6"/>
      <c r="N2" s="35"/>
      <c r="O2" s="35"/>
      <c r="P2" s="36"/>
      <c r="Q2" s="37"/>
      <c r="R2" s="37"/>
      <c r="S2" s="38" t="s">
        <v>43</v>
      </c>
    </row>
    <row r="3" customFormat="false" ht="16.5" hidden="false" customHeight="false" outlineLevel="0" collapsed="false">
      <c r="A3" s="34"/>
      <c r="B3" s="39" t="n">
        <v>61.01</v>
      </c>
      <c r="C3" s="39" t="n">
        <v>19</v>
      </c>
      <c r="D3" s="39" t="n">
        <v>35.45</v>
      </c>
      <c r="E3" s="39" t="n">
        <v>46</v>
      </c>
      <c r="F3" s="39" t="n">
        <v>79.91</v>
      </c>
      <c r="G3" s="39" t="n">
        <v>62</v>
      </c>
      <c r="H3" s="39" t="n">
        <v>47.49</v>
      </c>
      <c r="I3" s="39" t="n">
        <v>48.03</v>
      </c>
      <c r="J3" s="39" t="n">
        <v>23</v>
      </c>
      <c r="K3" s="39" t="n">
        <v>18.04</v>
      </c>
      <c r="L3" s="38" t="n">
        <v>39.1</v>
      </c>
      <c r="M3" s="39" t="n">
        <v>12.15</v>
      </c>
      <c r="N3" s="39" t="n">
        <v>20.04</v>
      </c>
      <c r="O3" s="40"/>
      <c r="P3" s="36"/>
      <c r="Q3" s="37"/>
      <c r="R3" s="37"/>
      <c r="S3" s="41" t="n">
        <v>0.07</v>
      </c>
    </row>
    <row r="4" customFormat="false" ht="15.75" hidden="false" customHeight="false" outlineLevel="0" collapsed="false">
      <c r="A4" s="42" t="s">
        <v>44</v>
      </c>
      <c r="B4" s="39" t="s">
        <v>45</v>
      </c>
      <c r="C4" s="39" t="s">
        <v>46</v>
      </c>
      <c r="D4" s="39" t="s">
        <v>47</v>
      </c>
      <c r="E4" s="39" t="s">
        <v>48</v>
      </c>
      <c r="F4" s="39" t="s">
        <v>49</v>
      </c>
      <c r="G4" s="39" t="s">
        <v>50</v>
      </c>
      <c r="H4" s="39" t="s">
        <v>51</v>
      </c>
      <c r="I4" s="39" t="s">
        <v>52</v>
      </c>
      <c r="J4" s="39" t="s">
        <v>53</v>
      </c>
      <c r="K4" s="39" t="s">
        <v>54</v>
      </c>
      <c r="L4" s="39" t="s">
        <v>55</v>
      </c>
      <c r="M4" s="39" t="s">
        <v>56</v>
      </c>
      <c r="N4" s="39" t="s">
        <v>57</v>
      </c>
      <c r="O4" s="39" t="s">
        <v>24</v>
      </c>
      <c r="P4" s="39" t="s">
        <v>58</v>
      </c>
      <c r="Q4" s="38" t="s">
        <v>59</v>
      </c>
      <c r="R4" s="43"/>
      <c r="S4" s="38" t="s">
        <v>60</v>
      </c>
    </row>
    <row r="5" customFormat="false" ht="15.75" hidden="false" customHeight="false" outlineLevel="0" collapsed="false">
      <c r="A5" s="44" t="str">
        <f aca="false">IF(ISBLANK(echantillon),"",echantillon)</f>
        <v>eau-1</v>
      </c>
      <c r="B5" s="45" t="n">
        <f aca="false">IF(OR(ISBLANK(HCO3_),"&lt;"=HCO3_),"",HCO3_/B$3)</f>
        <v>3.51942304540239</v>
      </c>
      <c r="C5" s="45" t="n">
        <f aca="false">IF(OR("&lt;"=F,ISBLANK(F),"n.a."=F),"",F/C$3)</f>
        <v>0.0124684210526316</v>
      </c>
      <c r="D5" s="45" t="n">
        <f aca="false">IF(OR("&lt;"=Cl,ISBLANK(Cl),"n.a."=Cl),"",Cl/D$3)</f>
        <v>1.97022849083216</v>
      </c>
      <c r="E5" s="45" t="str">
        <f aca="false">IF(OR(ISBLANK(NO2_),"&lt;"=NO2_,"n.a."=NO2_),"",NO2_/E$3)</f>
        <v/>
      </c>
      <c r="F5" s="45" t="n">
        <f aca="false">IF(OR("&lt;"=Br,ISBLANK(Br),"n.a."=Br),"",Br/F$3)</f>
        <v>0.0030421724439995</v>
      </c>
      <c r="G5" s="45" t="n">
        <f aca="false">IF(OR("&lt;"=NO3_,ISBLANK(NO3_),"n.a."=NO3_),"",NO3_/G$3)</f>
        <v>0.207841935483871</v>
      </c>
      <c r="H5" s="45" t="str">
        <f aca="false">IF(OR("&lt;"=PO4_,ISBLANK(PO4_),"n.a."=PO4_),"",PO4_/H$3)</f>
        <v/>
      </c>
      <c r="I5" s="45" t="n">
        <f aca="false">IF(OR("&lt;"=SO4_,ISBLANK(SO4_),"n.a."=SO4_),"",SO4_/I$3)</f>
        <v>1.64965854674162</v>
      </c>
      <c r="J5" s="45" t="n">
        <f aca="false">IF(OR("&lt;"=Na,ISBLANK(Na),"n.a."=Na),"",Na/J$3)</f>
        <v>1.79391304347826</v>
      </c>
      <c r="K5" s="45" t="n">
        <f aca="false">IF(OR("&lt;"=NH4_,ISBLANK(NH4_),"n.a."=NH4_),"",NH4_/K$3)</f>
        <v>0.00016629711751663</v>
      </c>
      <c r="L5" s="45" t="n">
        <f aca="false">IF(OR("&lt;"=K,ISBLANK(K),"n.a."=K),"",K/L$3)</f>
        <v>0.192984654731458</v>
      </c>
      <c r="M5" s="45" t="n">
        <f aca="false">IF(OR("&lt;"=Mg,ISBLANK(Mg),"n.a."=Mg),"",Mg/M$3)</f>
        <v>2.21855967078189</v>
      </c>
      <c r="N5" s="45" t="n">
        <f aca="false">IF(OR("&lt;"=Ca,ISBLANK(Ca),"n.a."=Ca),"",Ca/N$3)</f>
        <v>3.32273652694611</v>
      </c>
      <c r="O5" s="46" t="n">
        <f aca="false">IF(OR(S_A=0,S_C=0),"",(S_C-S_A)/(S_C+S_A))</f>
        <v>0.0111273472123617</v>
      </c>
      <c r="P5" s="47" t="n">
        <f aca="false">SUM(B5:I5)</f>
        <v>7.36266261195667</v>
      </c>
      <c r="Q5" s="47" t="n">
        <f aca="false">SUM(J5:N5)</f>
        <v>7.52836019305524</v>
      </c>
      <c r="R5" s="48"/>
      <c r="S5" s="49" t="str">
        <f aca="false">IF(Bal="","",IF(ABS(Bal)&lt;SEUIL,"",echantillon))</f>
        <v/>
      </c>
    </row>
    <row r="6" customFormat="false" ht="15.75" hidden="false" customHeight="false" outlineLevel="0" collapsed="false">
      <c r="A6" s="44" t="str">
        <f aca="false">IF(ISBLANK(echantillon),"",echantillon)</f>
        <v>eau-2</v>
      </c>
      <c r="B6" s="45" t="n">
        <f aca="false">IF(OR(ISBLANK(HCO3_),"&lt;"=HCO3_),"",HCO3_/B$3)</f>
        <v>2.77954433699394</v>
      </c>
      <c r="C6" s="45" t="n">
        <f aca="false">IF(OR("&lt;"=F,ISBLANK(F),"n.a."=F),"",F/C$3)</f>
        <v>0.00247368421052632</v>
      </c>
      <c r="D6" s="45" t="n">
        <f aca="false">IF(OR("&lt;"=Cl,ISBLANK(Cl),"n.a."=Cl),"",Cl/D$3)</f>
        <v>1.80812411847673</v>
      </c>
      <c r="E6" s="45" t="str">
        <f aca="false">IF(OR(ISBLANK(NO2_),"&lt;"=NO2_,"n.a."=NO2_),"",NO2_/E$3)</f>
        <v/>
      </c>
      <c r="F6" s="45" t="str">
        <f aca="false">IF(OR("&lt;"=Br,ISBLANK(Br),"n.a."=Br),"",Br/F$3)</f>
        <v/>
      </c>
      <c r="G6" s="45" t="n">
        <f aca="false">IF(OR("&lt;"=NO3_,ISBLANK(NO3_),"n.a."=NO3_),"",NO3_/G$3)</f>
        <v>0.393272580645161</v>
      </c>
      <c r="H6" s="45" t="str">
        <f aca="false">IF(OR("&lt;"=PO4_,ISBLANK(PO4_),"n.a."=PO4_),"",PO4_/H$3)</f>
        <v/>
      </c>
      <c r="I6" s="45" t="n">
        <f aca="false">IF(OR("&lt;"=SO4_,ISBLANK(SO4_),"n.a."=SO4_),"",SO4_/I$3)</f>
        <v>1.12921923797627</v>
      </c>
      <c r="J6" s="45" t="n">
        <f aca="false">IF(OR("&lt;"=Na,ISBLANK(Na),"n.a."=Na),"",Na/J$3)</f>
        <v>0.60504347826087</v>
      </c>
      <c r="K6" s="45" t="str">
        <f aca="false">IF(OR("&lt;"=NH4_,ISBLANK(NH4_),"n.a."=NH4_),"",NH4_/K$3)</f>
        <v/>
      </c>
      <c r="L6" s="45" t="n">
        <f aca="false">IF(OR("&lt;"=K,ISBLANK(K),"n.a."=K),"",K/L$3)</f>
        <v>0.0278286445012788</v>
      </c>
      <c r="M6" s="45" t="n">
        <f aca="false">IF(OR("&lt;"=Mg,ISBLANK(Mg),"n.a."=Mg),"",Mg/M$3)</f>
        <v>2.51291358024691</v>
      </c>
      <c r="N6" s="45" t="n">
        <f aca="false">IF(OR("&lt;"=Ca,ISBLANK(Ca),"n.a."=Ca),"",Ca/N$3)</f>
        <v>3.08592814371257</v>
      </c>
      <c r="O6" s="46" t="n">
        <f aca="false">IF(OR(S_A=0,S_C=0),"",(S_C-S_A)/(S_C+S_A))</f>
        <v>0.0096465111239457</v>
      </c>
      <c r="P6" s="47" t="n">
        <f aca="false">SUM(B6:I6)</f>
        <v>6.11263395830262</v>
      </c>
      <c r="Q6" s="47" t="n">
        <f aca="false">SUM(J6:N6)</f>
        <v>6.23171384672164</v>
      </c>
      <c r="R6" s="50"/>
      <c r="S6" s="51" t="str">
        <f aca="false">IF(Bal="","",IF(ABS(Bal)&lt;SEUIL,"",echantillon))</f>
        <v/>
      </c>
    </row>
    <row r="7" customFormat="false" ht="15.75" hidden="false" customHeight="false" outlineLevel="0" collapsed="false">
      <c r="A7" s="44" t="str">
        <f aca="false">IF(ISBLANK(echantillon),"",echantillon)</f>
        <v>eau-3</v>
      </c>
      <c r="B7" s="45" t="n">
        <f aca="false">IF(OR(ISBLANK(HCO3_),"&lt;"=HCO3_),"",HCO3_/B$3)</f>
        <v>4.35928536305524</v>
      </c>
      <c r="C7" s="45" t="n">
        <f aca="false">IF(OR("&lt;"=F,ISBLANK(F),"n.a."=F),"",F/C$3)</f>
        <v>0.00377368421052632</v>
      </c>
      <c r="D7" s="45" t="n">
        <f aca="false">IF(OR("&lt;"=Cl,ISBLANK(Cl),"n.a."=Cl),"",Cl/D$3)</f>
        <v>1.37511142454161</v>
      </c>
      <c r="E7" s="45" t="str">
        <f aca="false">IF(OR(ISBLANK(NO2_),"&lt;"=NO2_,"n.a."=NO2_),"",NO2_/E$3)</f>
        <v/>
      </c>
      <c r="F7" s="45" t="str">
        <f aca="false">IF(OR("&lt;"=Br,ISBLANK(Br),"n.a."=Br),"",Br/F$3)</f>
        <v/>
      </c>
      <c r="G7" s="45" t="n">
        <f aca="false">IF(OR("&lt;"=NO3_,ISBLANK(NO3_),"n.a."=NO3_),"",NO3_/G$3)</f>
        <v>0.363767741935484</v>
      </c>
      <c r="H7" s="45" t="str">
        <f aca="false">IF(OR("&lt;"=PO4_,ISBLANK(PO4_),"n.a."=PO4_),"",PO4_/H$3)</f>
        <v/>
      </c>
      <c r="I7" s="45" t="n">
        <f aca="false">IF(OR("&lt;"=SO4_,ISBLANK(SO4_),"n.a."=SO4_),"",SO4_/I$3)</f>
        <v>1.14297522381845</v>
      </c>
      <c r="J7" s="45" t="n">
        <f aca="false">IF(OR("&lt;"=Na,ISBLANK(Na),"n.a."=Na),"",Na/J$3)</f>
        <v>0.339126086956522</v>
      </c>
      <c r="K7" s="45" t="str">
        <f aca="false">IF(OR("&lt;"=NH4_,ISBLANK(NH4_),"n.a."=NH4_),"",NH4_/K$3)</f>
        <v/>
      </c>
      <c r="L7" s="45" t="n">
        <f aca="false">IF(OR("&lt;"=K,ISBLANK(K),"n.a."=K),"",K/L$3)</f>
        <v>0.0051150895140665</v>
      </c>
      <c r="M7" s="45" t="n">
        <f aca="false">IF(OR("&lt;"=Mg,ISBLANK(Mg),"n.a."=Mg),"",Mg/M$3)</f>
        <v>5.80083950617284</v>
      </c>
      <c r="N7" s="45" t="n">
        <f aca="false">IF(OR("&lt;"=Ca,ISBLANK(Ca),"n.a."=Ca),"",Ca/N$3)</f>
        <v>1.42880738522954</v>
      </c>
      <c r="O7" s="46" t="n">
        <f aca="false">IF(OR(S_A=0,S_C=0),"",(S_C-S_A)/(S_C+S_A))</f>
        <v>0.0221998135403208</v>
      </c>
      <c r="P7" s="47" t="n">
        <f aca="false">SUM(B7:I7)</f>
        <v>7.2449134375613</v>
      </c>
      <c r="Q7" s="47" t="n">
        <f aca="false">SUM(J7:N7)</f>
        <v>7.57388806787297</v>
      </c>
      <c r="R7" s="50"/>
      <c r="S7" s="51" t="str">
        <f aca="false">IF(Bal="","",IF(ABS(Bal)&lt;SEUIL,"",echantillon))</f>
        <v/>
      </c>
    </row>
    <row r="8" customFormat="false" ht="15.75" hidden="false" customHeight="false" outlineLevel="0" collapsed="false">
      <c r="A8" s="44" t="str">
        <f aca="false">IF(ISBLANK(echantillon),"",echantillon)</f>
        <v>eau-4</v>
      </c>
      <c r="B8" s="45" t="n">
        <f aca="false">IF(OR(ISBLANK(HCO3_),"&lt;"=HCO3_),"",HCO3_/B$3)</f>
        <v>3.55941648910015</v>
      </c>
      <c r="C8" s="45" t="n">
        <f aca="false">IF(OR("&lt;"=F,ISBLANK(F),"n.a."=F),"",F/C$3)</f>
        <v>0.00799473684210526</v>
      </c>
      <c r="D8" s="45" t="n">
        <f aca="false">IF(OR("&lt;"=Cl,ISBLANK(Cl),"n.a."=Cl),"",Cl/D$3)</f>
        <v>2.19467983074753</v>
      </c>
      <c r="E8" s="45" t="str">
        <f aca="false">IF(OR(ISBLANK(NO2_),"&lt;"=NO2_,"n.a."=NO2_),"",NO2_/E$3)</f>
        <v/>
      </c>
      <c r="F8" s="45" t="str">
        <f aca="false">IF(OR("&lt;"=Br,ISBLANK(Br),"n.a."=Br),"",Br/F$3)</f>
        <v/>
      </c>
      <c r="G8" s="45" t="n">
        <f aca="false">IF(OR("&lt;"=NO3_,ISBLANK(NO3_),"n.a."=NO3_),"",NO3_/G$3)</f>
        <v>0.216938709677419</v>
      </c>
      <c r="H8" s="45" t="str">
        <f aca="false">IF(OR("&lt;"=PO4_,ISBLANK(PO4_),"n.a."=PO4_),"",PO4_/H$3)</f>
        <v/>
      </c>
      <c r="I8" s="45" t="n">
        <f aca="false">IF(OR("&lt;"=SO4_,ISBLANK(SO4_),"n.a."=SO4_),"",SO4_/I$3)</f>
        <v>1.83481990422653</v>
      </c>
      <c r="J8" s="45" t="n">
        <f aca="false">IF(OR("&lt;"=Na,ISBLANK(Na),"n.a."=Na),"",Na/J$3)</f>
        <v>2.05555652173913</v>
      </c>
      <c r="K8" s="45" t="n">
        <f aca="false">IF(OR("&lt;"=NH4_,ISBLANK(NH4_),"n.a."=NH4_),"",NH4_/K$3)</f>
        <v>0.00155210643015521</v>
      </c>
      <c r="L8" s="45" t="n">
        <f aca="false">IF(OR("&lt;"=K,ISBLANK(K),"n.a."=K),"",K/L$3)</f>
        <v>0.19306905370844</v>
      </c>
      <c r="M8" s="45" t="n">
        <f aca="false">IF(OR("&lt;"=Mg,ISBLANK(Mg),"n.a."=Mg),"",Mg/M$3)</f>
        <v>2.30157201646091</v>
      </c>
      <c r="N8" s="45" t="n">
        <f aca="false">IF(OR("&lt;"=Ca,ISBLANK(Ca),"n.a."=Ca),"",Ca/N$3)</f>
        <v>3.33031936127745</v>
      </c>
      <c r="O8" s="46" t="n">
        <f aca="false">IF(OR(S_A=0,S_C=0),"",(S_C-S_A)/(S_C+S_A))</f>
        <v>0.00434631385361632</v>
      </c>
      <c r="P8" s="47" t="n">
        <f aca="false">SUM(B8:I8)</f>
        <v>7.81384967059373</v>
      </c>
      <c r="Q8" s="47" t="n">
        <f aca="false">SUM(J8:N8)</f>
        <v>7.88206905961608</v>
      </c>
      <c r="R8" s="50"/>
      <c r="S8" s="51" t="str">
        <f aca="false">IF(Bal="","",IF(ABS(Bal)&lt;SEUIL,"",echantillon))</f>
        <v/>
      </c>
    </row>
    <row r="9" customFormat="false" ht="15.75" hidden="false" customHeight="false" outlineLevel="0" collapsed="false">
      <c r="A9" s="44" t="str">
        <f aca="false">IF(ISBLANK(echantillon),"",echantillon)</f>
        <v>eau-5</v>
      </c>
      <c r="B9" s="45" t="n">
        <f aca="false">IF(OR(ISBLANK(HCO3_),"&lt;"=HCO3_),"",HCO3_/B$3)</f>
        <v>4.23930503196197</v>
      </c>
      <c r="C9" s="45" t="n">
        <f aca="false">IF(OR("&lt;"=F,ISBLANK(F),"n.a."=F),"",F/C$3)</f>
        <v>0.00466315789473684</v>
      </c>
      <c r="D9" s="45" t="n">
        <f aca="false">IF(OR("&lt;"=Cl,ISBLANK(Cl),"n.a."=Cl),"",Cl/D$3)</f>
        <v>6.03834978843442</v>
      </c>
      <c r="E9" s="45" t="str">
        <f aca="false">IF(OR(ISBLANK(NO2_),"&lt;"=NO2_,"n.a."=NO2_),"",NO2_/E$3)</f>
        <v/>
      </c>
      <c r="F9" s="45" t="str">
        <f aca="false">IF(OR("&lt;"=Br,ISBLANK(Br),"n.a."=Br),"",Br/F$3)</f>
        <v/>
      </c>
      <c r="G9" s="45" t="n">
        <f aca="false">IF(OR("&lt;"=NO3_,ISBLANK(NO3_),"n.a."=NO3_),"",NO3_/G$3)</f>
        <v>0.0638</v>
      </c>
      <c r="H9" s="45" t="str">
        <f aca="false">IF(OR("&lt;"=PO4_,ISBLANK(PO4_),"n.a."=PO4_),"",PO4_/H$3)</f>
        <v/>
      </c>
      <c r="I9" s="45" t="n">
        <f aca="false">IF(OR("&lt;"=SO4_,ISBLANK(SO4_),"n.a."=SO4_),"",SO4_/I$3)</f>
        <v>9.94671663543619</v>
      </c>
      <c r="J9" s="45" t="n">
        <f aca="false">IF(OR("&lt;"=Na,ISBLANK(Na),"n.a."=Na),"",Na/J$3)</f>
        <v>5.87196521739131</v>
      </c>
      <c r="K9" s="45" t="str">
        <f aca="false">IF(OR("&lt;"=NH4_,ISBLANK(NH4_),"n.a."=NH4_),"",NH4_/K$3)</f>
        <v/>
      </c>
      <c r="L9" s="45" t="n">
        <f aca="false">IF(OR("&lt;"=K,ISBLANK(K),"n.a."=K),"",K/L$3)</f>
        <v>0.336419437340153</v>
      </c>
      <c r="M9" s="45" t="n">
        <f aca="false">IF(OR("&lt;"=Mg,ISBLANK(Mg),"n.a."=Mg),"",Mg/M$3)</f>
        <v>5.71925925925926</v>
      </c>
      <c r="N9" s="45" t="n">
        <f aca="false">IF(OR("&lt;"=Ca,ISBLANK(Ca),"n.a."=Ca),"",Ca/N$3)</f>
        <v>6.81177644710579</v>
      </c>
      <c r="O9" s="46" t="n">
        <f aca="false">IF(OR(S_A=0,S_C=0),"",(S_C-S_A)/(S_C+S_A))</f>
        <v>-0.0397982195400387</v>
      </c>
      <c r="P9" s="47" t="n">
        <f aca="false">SUM(B9:I9)</f>
        <v>20.2928346137273</v>
      </c>
      <c r="Q9" s="47" t="n">
        <f aca="false">SUM(J9:N9)</f>
        <v>18.7394203610965</v>
      </c>
      <c r="R9" s="50"/>
      <c r="S9" s="51" t="str">
        <f aca="false">IF(Bal="","",IF(ABS(Bal)&lt;SEUIL,"",echantillon))</f>
        <v/>
      </c>
    </row>
    <row r="10" customFormat="false" ht="15.75" hidden="false" customHeight="false" outlineLevel="0" collapsed="false">
      <c r="A10" s="44" t="str">
        <f aca="false">IF(ISBLANK(echantillon),"",echantillon)</f>
        <v>eau-6</v>
      </c>
      <c r="B10" s="45" t="n">
        <f aca="false">IF(OR(ISBLANK(HCO3_),"&lt;"=HCO3_),"",HCO3_/B$3)</f>
        <v>3.91935748237994</v>
      </c>
      <c r="C10" s="45" t="n">
        <f aca="false">IF(OR("&lt;"=F,ISBLANK(F),"n.a."=F),"",F/C$3)</f>
        <v>0.00154210526315789</v>
      </c>
      <c r="D10" s="45" t="n">
        <f aca="false">IF(OR("&lt;"=Cl,ISBLANK(Cl),"n.a."=Cl),"",Cl/D$3)</f>
        <v>4.02475035260931</v>
      </c>
      <c r="E10" s="45" t="str">
        <f aca="false">IF(OR(ISBLANK(NO2_),"&lt;"=NO2_,"n.a."=NO2_),"",NO2_/E$3)</f>
        <v/>
      </c>
      <c r="F10" s="45" t="str">
        <f aca="false">IF(OR("&lt;"=Br,ISBLANK(Br),"n.a."=Br),"",Br/F$3)</f>
        <v/>
      </c>
      <c r="G10" s="45" t="n">
        <f aca="false">IF(OR("&lt;"=NO3_,ISBLANK(NO3_),"n.a."=NO3_),"",NO3_/G$3)</f>
        <v>1.46927903225806</v>
      </c>
      <c r="H10" s="45" t="str">
        <f aca="false">IF(OR("&lt;"=PO4_,ISBLANK(PO4_),"n.a."=PO4_),"",PO4_/H$3)</f>
        <v/>
      </c>
      <c r="I10" s="45" t="n">
        <f aca="false">IF(OR("&lt;"=SO4_,ISBLANK(SO4_),"n.a."=SO4_),"",SO4_/I$3)</f>
        <v>5.36159900062461</v>
      </c>
      <c r="J10" s="45" t="n">
        <f aca="false">IF(OR("&lt;"=Na,ISBLANK(Na),"n.a."=Na),"",Na/J$3)</f>
        <v>2.31100869565217</v>
      </c>
      <c r="K10" s="45" t="str">
        <f aca="false">IF(OR("&lt;"=NH4_,ISBLANK(NH4_),"n.a."=NH4_),"",NH4_/K$3)</f>
        <v/>
      </c>
      <c r="L10" s="45" t="n">
        <f aca="false">IF(OR("&lt;"=K,ISBLANK(K),"n.a."=K),"",K/L$3)</f>
        <v>0.0413401534526854</v>
      </c>
      <c r="M10" s="45" t="n">
        <f aca="false">IF(OR("&lt;"=Mg,ISBLANK(Mg),"n.a."=Mg),"",Mg/M$3)</f>
        <v>5.72191769547325</v>
      </c>
      <c r="N10" s="45" t="n">
        <f aca="false">IF(OR("&lt;"=Ca,ISBLANK(Ca),"n.a."=Ca),"",Ca/N$3)</f>
        <v>5.81785928143713</v>
      </c>
      <c r="O10" s="46" t="n">
        <f aca="false">IF(OR(S_A=0,S_C=0),"",(S_C-S_A)/(S_C+S_A))</f>
        <v>-0.0308490992746249</v>
      </c>
      <c r="P10" s="47" t="n">
        <f aca="false">SUM(B10:I10)</f>
        <v>14.7765279731351</v>
      </c>
      <c r="Q10" s="47" t="n">
        <f aca="false">SUM(J10:N10)</f>
        <v>13.8921258260152</v>
      </c>
      <c r="R10" s="50"/>
      <c r="S10" s="51" t="str">
        <f aca="false">IF(Bal="","",IF(ABS(Bal)&lt;SEUIL,"",echantillon))</f>
        <v/>
      </c>
    </row>
    <row r="11" customFormat="false" ht="15.75" hidden="false" customHeight="false" outlineLevel="0" collapsed="false">
      <c r="A11" s="44" t="str">
        <f aca="false">IF(ISBLANK(echantillon),"",echantillon)</f>
        <v>eau-7</v>
      </c>
      <c r="B11" s="45" t="n">
        <f aca="false">IF(OR(ISBLANK(HCO3_),"&lt;"=HCO3_),"",HCO3_/B$3)</f>
        <v>1.53974758236355</v>
      </c>
      <c r="C11" s="45" t="n">
        <f aca="false">IF(OR("&lt;"=F,ISBLANK(F),"n.a."=F),"",F/C$3)</f>
        <v>0.00265263157894737</v>
      </c>
      <c r="D11" s="45" t="n">
        <f aca="false">IF(OR("&lt;"=Cl,ISBLANK(Cl),"n.a."=Cl),"",Cl/D$3)</f>
        <v>1.84285754583921</v>
      </c>
      <c r="E11" s="45" t="str">
        <f aca="false">IF(OR(ISBLANK(NO2_),"&lt;"=NO2_,"n.a."=NO2_),"",NO2_/E$3)</f>
        <v/>
      </c>
      <c r="F11" s="45" t="str">
        <f aca="false">IF(OR("&lt;"=Br,ISBLANK(Br),"n.a."=Br),"",Br/F$3)</f>
        <v/>
      </c>
      <c r="G11" s="45" t="n">
        <f aca="false">IF(OR("&lt;"=NO3_,ISBLANK(NO3_),"n.a."=NO3_),"",NO3_/G$3)</f>
        <v>0.466241935483871</v>
      </c>
      <c r="H11" s="45" t="str">
        <f aca="false">IF(OR("&lt;"=PO4_,ISBLANK(PO4_),"n.a."=PO4_),"",PO4_/H$3)</f>
        <v/>
      </c>
      <c r="I11" s="45" t="n">
        <f aca="false">IF(OR("&lt;"=SO4_,ISBLANK(SO4_),"n.a."=SO4_),"",SO4_/I$3)</f>
        <v>0.89966479283781</v>
      </c>
      <c r="J11" s="45" t="n">
        <f aca="false">IF(OR("&lt;"=Na,ISBLANK(Na),"n.a."=Na),"",Na/J$3)</f>
        <v>0.987404347826087</v>
      </c>
      <c r="K11" s="45" t="n">
        <f aca="false">IF(OR("&lt;"=NH4_,ISBLANK(NH4_),"n.a."=NH4_),"",NH4_/K$3)</f>
        <v>0.00398558758314856</v>
      </c>
      <c r="L11" s="45" t="n">
        <f aca="false">IF(OR("&lt;"=K,ISBLANK(K),"n.a."=K),"",K/L$3)</f>
        <v>0.0284015345268542</v>
      </c>
      <c r="M11" s="45" t="n">
        <f aca="false">IF(OR("&lt;"=Mg,ISBLANK(Mg),"n.a."=Mg),"",Mg/M$3)</f>
        <v>1.39097942386831</v>
      </c>
      <c r="N11" s="45" t="n">
        <f aca="false">IF(OR("&lt;"=Ca,ISBLANK(Ca),"n.a."=Ca),"",Ca/N$3)</f>
        <v>2.37293912175649</v>
      </c>
      <c r="O11" s="46" t="n">
        <f aca="false">IF(OR(S_A=0,S_C=0),"",(S_C-S_A)/(S_C+S_A))</f>
        <v>0.00341331471588817</v>
      </c>
      <c r="P11" s="47" t="n">
        <f aca="false">SUM(B11:I11)</f>
        <v>4.75116448810339</v>
      </c>
      <c r="Q11" s="47" t="n">
        <f aca="false">SUM(J11:N11)</f>
        <v>4.78371001556089</v>
      </c>
      <c r="R11" s="50"/>
      <c r="S11" s="51" t="str">
        <f aca="false">IF(Bal="","",IF(ABS(Bal)&lt;SEUIL,"",echantillon))</f>
        <v/>
      </c>
    </row>
    <row r="12" customFormat="false" ht="15.75" hidden="false" customHeight="false" outlineLevel="0" collapsed="false">
      <c r="A12" s="44" t="str">
        <f aca="false">IF(ISBLANK(echantillon),"",echantillon)</f>
        <v/>
      </c>
      <c r="B12" s="45" t="str">
        <f aca="false">IF(OR(ISBLANK(HCO3_),"&lt;"=HCO3_),"",HCO3_/B$3)</f>
        <v/>
      </c>
      <c r="C12" s="45" t="str">
        <f aca="false">IF(OR("&lt;"=F,ISBLANK(F),"n.a."=F),"",F/C$3)</f>
        <v/>
      </c>
      <c r="D12" s="45" t="str">
        <f aca="false">IF(OR("&lt;"=Cl,ISBLANK(Cl),"n.a."=Cl),"",Cl/D$3)</f>
        <v/>
      </c>
      <c r="E12" s="45" t="str">
        <f aca="false">IF(OR(ISBLANK(NO2_),"&lt;"=NO2_,"n.a."=NO2_),"",NO2_/E$3)</f>
        <v/>
      </c>
      <c r="F12" s="45" t="str">
        <f aca="false">IF(OR("&lt;"=Br,ISBLANK(Br),"n.a."=Br),"",Br/F$3)</f>
        <v/>
      </c>
      <c r="G12" s="45" t="str">
        <f aca="false">IF(OR("&lt;"=NO3_,ISBLANK(NO3_),"n.a."=NO3_),"",NO3_/G$3)</f>
        <v/>
      </c>
      <c r="H12" s="45" t="str">
        <f aca="false">IF(OR("&lt;"=PO4_,ISBLANK(PO4_),"n.a."=PO4_),"",PO4_/H$3)</f>
        <v/>
      </c>
      <c r="I12" s="45" t="str">
        <f aca="false">IF(OR("&lt;"=SO4_,ISBLANK(SO4_),"n.a."=SO4_),"",SO4_/I$3)</f>
        <v/>
      </c>
      <c r="J12" s="45" t="str">
        <f aca="false">IF(OR("&lt;"=Na,ISBLANK(Na),"n.a."=Na),"",Na/J$3)</f>
        <v/>
      </c>
      <c r="K12" s="45" t="str">
        <f aca="false">IF(OR("&lt;"=NH4_,ISBLANK(NH4_),"n.a."=NH4_),"",NH4_/K$3)</f>
        <v/>
      </c>
      <c r="L12" s="45" t="str">
        <f aca="false">IF(OR("&lt;"=K,ISBLANK(K),"n.a."=K),"",K/L$3)</f>
        <v/>
      </c>
      <c r="M12" s="45" t="str">
        <f aca="false">IF(OR("&lt;"=Mg,ISBLANK(Mg),"n.a."=Mg),"",Mg/M$3)</f>
        <v/>
      </c>
      <c r="N12" s="45" t="str">
        <f aca="false">IF(OR("&lt;"=Ca,ISBLANK(Ca),"n.a."=Ca),"",Ca/N$3)</f>
        <v/>
      </c>
      <c r="O12" s="46" t="str">
        <f aca="false">IF(OR(S_A=0,S_C=0),"",(S_C-S_A)/(S_C+S_A))</f>
        <v/>
      </c>
      <c r="P12" s="47" t="n">
        <f aca="false">SUM(B12:I12)</f>
        <v>0</v>
      </c>
      <c r="Q12" s="47" t="n">
        <f aca="false">SUM(J12:N12)</f>
        <v>0</v>
      </c>
      <c r="R12" s="50"/>
      <c r="S12" s="51" t="str">
        <f aca="false">IF(Bal="","",IF(ABS(Bal)&lt;SEUIL,"",echantillon))</f>
        <v/>
      </c>
    </row>
    <row r="13" customFormat="false" ht="15.75" hidden="false" customHeight="false" outlineLevel="0" collapsed="false">
      <c r="A13" s="44" t="str">
        <f aca="false">IF(ISBLANK(echantillon),"",echantillon)</f>
        <v/>
      </c>
      <c r="B13" s="45" t="str">
        <f aca="false">IF(OR(ISBLANK(HCO3_),"&lt;"=HCO3_),"",HCO3_/B$3)</f>
        <v/>
      </c>
      <c r="C13" s="45" t="str">
        <f aca="false">IF(OR("&lt;"=F,ISBLANK(F),"n.a."=F),"",F/C$3)</f>
        <v/>
      </c>
      <c r="D13" s="45" t="str">
        <f aca="false">IF(OR("&lt;"=Cl,ISBLANK(Cl),"n.a."=Cl),"",Cl/D$3)</f>
        <v/>
      </c>
      <c r="E13" s="45" t="str">
        <f aca="false">IF(OR(ISBLANK(NO2_),"&lt;"=NO2_,"n.a."=NO2_),"",NO2_/E$3)</f>
        <v/>
      </c>
      <c r="F13" s="45" t="str">
        <f aca="false">IF(OR("&lt;"=Br,ISBLANK(Br),"n.a."=Br),"",Br/F$3)</f>
        <v/>
      </c>
      <c r="G13" s="45" t="str">
        <f aca="false">IF(OR("&lt;"=NO3_,ISBLANK(NO3_),"n.a."=NO3_),"",NO3_/G$3)</f>
        <v/>
      </c>
      <c r="H13" s="45" t="str">
        <f aca="false">IF(OR("&lt;"=PO4_,ISBLANK(PO4_),"n.a."=PO4_),"",PO4_/H$3)</f>
        <v/>
      </c>
      <c r="I13" s="45" t="str">
        <f aca="false">IF(OR("&lt;"=SO4_,ISBLANK(SO4_),"n.a."=SO4_),"",SO4_/I$3)</f>
        <v/>
      </c>
      <c r="J13" s="45" t="str">
        <f aca="false">IF(OR("&lt;"=Na,ISBLANK(Na),"n.a."=Na),"",Na/J$3)</f>
        <v/>
      </c>
      <c r="K13" s="45" t="str">
        <f aca="false">IF(OR("&lt;"=NH4_,ISBLANK(NH4_),"n.a."=NH4_),"",NH4_/K$3)</f>
        <v/>
      </c>
      <c r="L13" s="45" t="str">
        <f aca="false">IF(OR("&lt;"=K,ISBLANK(K),"n.a."=K),"",K/L$3)</f>
        <v/>
      </c>
      <c r="M13" s="45" t="str">
        <f aca="false">IF(OR("&lt;"=Mg,ISBLANK(Mg),"n.a."=Mg),"",Mg/M$3)</f>
        <v/>
      </c>
      <c r="N13" s="45" t="str">
        <f aca="false">IF(OR("&lt;"=Ca,ISBLANK(Ca),"n.a."=Ca),"",Ca/N$3)</f>
        <v/>
      </c>
      <c r="O13" s="46" t="str">
        <f aca="false">IF(OR(S_A=0,S_C=0),"",(S_C-S_A)/(S_C+S_A))</f>
        <v/>
      </c>
      <c r="P13" s="47" t="n">
        <f aca="false">SUM(B13:I13)</f>
        <v>0</v>
      </c>
      <c r="Q13" s="47" t="n">
        <f aca="false">SUM(J13:N13)</f>
        <v>0</v>
      </c>
      <c r="R13" s="50"/>
      <c r="S13" s="51" t="str">
        <f aca="false">IF(Bal="","",IF(ABS(Bal)&lt;SEUIL,"",echantillon))</f>
        <v/>
      </c>
    </row>
    <row r="14" customFormat="false" ht="15.75" hidden="false" customHeight="false" outlineLevel="0" collapsed="false">
      <c r="A14" s="44" t="str">
        <f aca="false">IF(ISBLANK(echantillon),"",echantillon)</f>
        <v/>
      </c>
      <c r="B14" s="45" t="str">
        <f aca="false">IF(OR(ISBLANK(HCO3_),"&lt;"=HCO3_),"",HCO3_/B$3)</f>
        <v/>
      </c>
      <c r="C14" s="45" t="str">
        <f aca="false">IF(OR("&lt;"=F,ISBLANK(F),"n.a."=F),"",F/C$3)</f>
        <v/>
      </c>
      <c r="D14" s="45" t="str">
        <f aca="false">IF(OR("&lt;"=Cl,ISBLANK(Cl),"n.a."=Cl),"",Cl/D$3)</f>
        <v/>
      </c>
      <c r="E14" s="45" t="str">
        <f aca="false">IF(OR(ISBLANK(NO2_),"&lt;"=NO2_,"n.a."=NO2_),"",NO2_/E$3)</f>
        <v/>
      </c>
      <c r="F14" s="45" t="str">
        <f aca="false">IF(OR("&lt;"=Br,ISBLANK(Br),"n.a."=Br),"",Br/F$3)</f>
        <v/>
      </c>
      <c r="G14" s="45" t="str">
        <f aca="false">IF(OR("&lt;"=NO3_,ISBLANK(NO3_),"n.a."=NO3_),"",NO3_/G$3)</f>
        <v/>
      </c>
      <c r="H14" s="45" t="str">
        <f aca="false">IF(OR("&lt;"=PO4_,ISBLANK(PO4_),"n.a."=PO4_),"",PO4_/H$3)</f>
        <v/>
      </c>
      <c r="I14" s="45" t="str">
        <f aca="false">IF(OR("&lt;"=SO4_,ISBLANK(SO4_),"n.a."=SO4_),"",SO4_/I$3)</f>
        <v/>
      </c>
      <c r="J14" s="45" t="str">
        <f aca="false">IF(OR("&lt;"=Na,ISBLANK(Na),"n.a."=Na),"",Na/J$3)</f>
        <v/>
      </c>
      <c r="K14" s="45" t="str">
        <f aca="false">IF(OR("&lt;"=NH4_,ISBLANK(NH4_),"n.a."=NH4_),"",NH4_/K$3)</f>
        <v/>
      </c>
      <c r="L14" s="45" t="str">
        <f aca="false">IF(OR("&lt;"=K,ISBLANK(K),"n.a."=K),"",K/L$3)</f>
        <v/>
      </c>
      <c r="M14" s="45" t="str">
        <f aca="false">IF(OR("&lt;"=Mg,ISBLANK(Mg),"n.a."=Mg),"",Mg/M$3)</f>
        <v/>
      </c>
      <c r="N14" s="45" t="str">
        <f aca="false">IF(OR("&lt;"=Ca,ISBLANK(Ca),"n.a."=Ca),"",Ca/N$3)</f>
        <v/>
      </c>
      <c r="O14" s="46" t="str">
        <f aca="false">IF(OR(S_A=0,S_C=0),"",(S_C-S_A)/(S_C+S_A))</f>
        <v/>
      </c>
      <c r="P14" s="47" t="n">
        <f aca="false">SUM(B14:I14)</f>
        <v>0</v>
      </c>
      <c r="Q14" s="47" t="n">
        <f aca="false">SUM(J14:N14)</f>
        <v>0</v>
      </c>
      <c r="R14" s="50"/>
      <c r="S14" s="51" t="str">
        <f aca="false">IF(Bal="","",IF(ABS(Bal)&lt;SEUIL,"",echantillon))</f>
        <v/>
      </c>
    </row>
    <row r="15" customFormat="false" ht="15.75" hidden="false" customHeight="false" outlineLevel="0" collapsed="false">
      <c r="A15" s="44" t="str">
        <f aca="false">IF(ISBLANK(echantillon),"",echantillon)</f>
        <v/>
      </c>
      <c r="B15" s="45" t="str">
        <f aca="false">IF(OR(ISBLANK(HCO3_),"&lt;"=HCO3_),"",HCO3_/B$3)</f>
        <v/>
      </c>
      <c r="C15" s="45" t="str">
        <f aca="false">IF(OR("&lt;"=F,ISBLANK(F),"n.a."=F),"",F/C$3)</f>
        <v/>
      </c>
      <c r="D15" s="45" t="str">
        <f aca="false">IF(OR("&lt;"=Cl,ISBLANK(Cl),"n.a."=Cl),"",Cl/D$3)</f>
        <v/>
      </c>
      <c r="E15" s="45" t="str">
        <f aca="false">IF(OR(ISBLANK(NO2_),"&lt;"=NO2_,"n.a."=NO2_),"",NO2_/E$3)</f>
        <v/>
      </c>
      <c r="F15" s="45" t="str">
        <f aca="false">IF(OR("&lt;"=Br,ISBLANK(Br),"n.a."=Br),"",Br/F$3)</f>
        <v/>
      </c>
      <c r="G15" s="45" t="str">
        <f aca="false">IF(OR("&lt;"=NO3_,ISBLANK(NO3_),"n.a."=NO3_),"",NO3_/G$3)</f>
        <v/>
      </c>
      <c r="H15" s="45" t="str">
        <f aca="false">IF(OR("&lt;"=PO4_,ISBLANK(PO4_),"n.a."=PO4_),"",PO4_/H$3)</f>
        <v/>
      </c>
      <c r="I15" s="45" t="str">
        <f aca="false">IF(OR("&lt;"=SO4_,ISBLANK(SO4_),"n.a."=SO4_),"",SO4_/I$3)</f>
        <v/>
      </c>
      <c r="J15" s="45" t="str">
        <f aca="false">IF(OR("&lt;"=Na,ISBLANK(Na),"n.a."=Na),"",Na/J$3)</f>
        <v/>
      </c>
      <c r="K15" s="45" t="str">
        <f aca="false">IF(OR("&lt;"=NH4_,ISBLANK(NH4_),"n.a."=NH4_),"",NH4_/K$3)</f>
        <v/>
      </c>
      <c r="L15" s="45" t="str">
        <f aca="false">IF(OR("&lt;"=K,ISBLANK(K),"n.a."=K),"",K/L$3)</f>
        <v/>
      </c>
      <c r="M15" s="45" t="str">
        <f aca="false">IF(OR("&lt;"=Mg,ISBLANK(Mg),"n.a."=Mg),"",Mg/M$3)</f>
        <v/>
      </c>
      <c r="N15" s="45" t="str">
        <f aca="false">IF(OR("&lt;"=Ca,ISBLANK(Ca),"n.a."=Ca),"",Ca/N$3)</f>
        <v/>
      </c>
      <c r="O15" s="46" t="str">
        <f aca="false">IF(OR(S_A=0,S_C=0),"",(S_C-S_A)/(S_C+S_A))</f>
        <v/>
      </c>
      <c r="P15" s="47" t="n">
        <f aca="false">SUM(B15:I15)</f>
        <v>0</v>
      </c>
      <c r="Q15" s="47" t="n">
        <f aca="false">SUM(J15:N15)</f>
        <v>0</v>
      </c>
      <c r="R15" s="50"/>
      <c r="S15" s="51" t="str">
        <f aca="false">IF(Bal="","",IF(ABS(Bal)&lt;SEUIL,"",echantillon))</f>
        <v/>
      </c>
    </row>
    <row r="16" customFormat="false" ht="15.75" hidden="false" customHeight="false" outlineLevel="0" collapsed="false">
      <c r="A16" s="44" t="str">
        <f aca="false">IF(ISBLANK(echantillon),"",echantillon)</f>
        <v/>
      </c>
      <c r="B16" s="45" t="str">
        <f aca="false">IF(OR(ISBLANK(HCO3_),"&lt;"=HCO3_),"",HCO3_/B$3)</f>
        <v/>
      </c>
      <c r="C16" s="45" t="str">
        <f aca="false">IF(OR("&lt;"=F,ISBLANK(F),"n.a."=F),"",F/C$3)</f>
        <v/>
      </c>
      <c r="D16" s="45" t="str">
        <f aca="false">IF(OR("&lt;"=Cl,ISBLANK(Cl),"n.a."=Cl),"",Cl/D$3)</f>
        <v/>
      </c>
      <c r="E16" s="45" t="str">
        <f aca="false">IF(OR(ISBLANK(NO2_),"&lt;"=NO2_,"n.a."=NO2_),"",NO2_/E$3)</f>
        <v/>
      </c>
      <c r="F16" s="45" t="str">
        <f aca="false">IF(OR("&lt;"=Br,ISBLANK(Br),"n.a."=Br),"",Br/F$3)</f>
        <v/>
      </c>
      <c r="G16" s="45" t="str">
        <f aca="false">IF(OR("&lt;"=NO3_,ISBLANK(NO3_),"n.a."=NO3_),"",NO3_/G$3)</f>
        <v/>
      </c>
      <c r="H16" s="45" t="str">
        <f aca="false">IF(OR("&lt;"=PO4_,ISBLANK(PO4_),"n.a."=PO4_),"",PO4_/H$3)</f>
        <v/>
      </c>
      <c r="I16" s="45" t="str">
        <f aca="false">IF(OR("&lt;"=SO4_,ISBLANK(SO4_),"n.a."=SO4_),"",SO4_/I$3)</f>
        <v/>
      </c>
      <c r="J16" s="45" t="str">
        <f aca="false">IF(OR("&lt;"=Na,ISBLANK(Na),"n.a."=Na),"",Na/J$3)</f>
        <v/>
      </c>
      <c r="K16" s="45" t="str">
        <f aca="false">IF(OR("&lt;"=NH4_,ISBLANK(NH4_),"n.a."=NH4_),"",NH4_/K$3)</f>
        <v/>
      </c>
      <c r="L16" s="45" t="str">
        <f aca="false">IF(OR("&lt;"=K,ISBLANK(K),"n.a."=K),"",K/L$3)</f>
        <v/>
      </c>
      <c r="M16" s="45" t="str">
        <f aca="false">IF(OR("&lt;"=Mg,ISBLANK(Mg),"n.a."=Mg),"",Mg/M$3)</f>
        <v/>
      </c>
      <c r="N16" s="45" t="str">
        <f aca="false">IF(OR("&lt;"=Ca,ISBLANK(Ca),"n.a."=Ca),"",Ca/N$3)</f>
        <v/>
      </c>
      <c r="O16" s="46" t="str">
        <f aca="false">IF(OR(S_A=0,S_C=0),"",(S_C-S_A)/(S_C+S_A))</f>
        <v/>
      </c>
      <c r="P16" s="47" t="n">
        <f aca="false">SUM(B16:I16)</f>
        <v>0</v>
      </c>
      <c r="Q16" s="47" t="n">
        <f aca="false">SUM(J16:N16)</f>
        <v>0</v>
      </c>
      <c r="R16" s="50"/>
      <c r="S16" s="51" t="str">
        <f aca="false">IF(Bal="","",IF(ABS(Bal)&lt;SEUIL,"",echantillon))</f>
        <v/>
      </c>
    </row>
    <row r="17" customFormat="false" ht="15.75" hidden="false" customHeight="false" outlineLevel="0" collapsed="false">
      <c r="A17" s="44" t="str">
        <f aca="false">IF(ISBLANK(echantillon),"",echantillon)</f>
        <v/>
      </c>
      <c r="B17" s="45" t="str">
        <f aca="false">IF(OR(ISBLANK(HCO3_),"&lt;"=HCO3_),"",HCO3_/B$3)</f>
        <v/>
      </c>
      <c r="C17" s="45" t="str">
        <f aca="false">IF(OR("&lt;"=F,ISBLANK(F),"n.a."=F),"",F/C$3)</f>
        <v/>
      </c>
      <c r="D17" s="45" t="str">
        <f aca="false">IF(OR("&lt;"=Cl,ISBLANK(Cl),"n.a."=Cl),"",Cl/D$3)</f>
        <v/>
      </c>
      <c r="E17" s="45" t="str">
        <f aca="false">IF(OR(ISBLANK(NO2_),"&lt;"=NO2_,"n.a."=NO2_),"",NO2_/E$3)</f>
        <v/>
      </c>
      <c r="F17" s="45" t="str">
        <f aca="false">IF(OR("&lt;"=Br,ISBLANK(Br),"n.a."=Br),"",Br/F$3)</f>
        <v/>
      </c>
      <c r="G17" s="45" t="str">
        <f aca="false">IF(OR("&lt;"=NO3_,ISBLANK(NO3_),"n.a."=NO3_),"",NO3_/G$3)</f>
        <v/>
      </c>
      <c r="H17" s="45" t="str">
        <f aca="false">IF(OR("&lt;"=PO4_,ISBLANK(PO4_),"n.a."=PO4_),"",PO4_/H$3)</f>
        <v/>
      </c>
      <c r="I17" s="45" t="str">
        <f aca="false">IF(OR("&lt;"=SO4_,ISBLANK(SO4_),"n.a."=SO4_),"",SO4_/I$3)</f>
        <v/>
      </c>
      <c r="J17" s="45" t="str">
        <f aca="false">IF(OR("&lt;"=Na,ISBLANK(Na),"n.a."=Na),"",Na/J$3)</f>
        <v/>
      </c>
      <c r="K17" s="45" t="str">
        <f aca="false">IF(OR("&lt;"=NH4_,ISBLANK(NH4_),"n.a."=NH4_),"",NH4_/K$3)</f>
        <v/>
      </c>
      <c r="L17" s="45" t="str">
        <f aca="false">IF(OR("&lt;"=K,ISBLANK(K),"n.a."=K),"",K/L$3)</f>
        <v/>
      </c>
      <c r="M17" s="45" t="str">
        <f aca="false">IF(OR("&lt;"=Mg,ISBLANK(Mg),"n.a."=Mg),"",Mg/M$3)</f>
        <v/>
      </c>
      <c r="N17" s="45" t="str">
        <f aca="false">IF(OR("&lt;"=Ca,ISBLANK(Ca),"n.a."=Ca),"",Ca/N$3)</f>
        <v/>
      </c>
      <c r="O17" s="46" t="str">
        <f aca="false">IF(OR(S_A=0,S_C=0),"",(S_C-S_A)/(S_C+S_A))</f>
        <v/>
      </c>
      <c r="P17" s="47" t="n">
        <f aca="false">SUM(B17:I17)</f>
        <v>0</v>
      </c>
      <c r="Q17" s="47" t="n">
        <f aca="false">SUM(J17:N17)</f>
        <v>0</v>
      </c>
      <c r="R17" s="50"/>
      <c r="S17" s="51" t="str">
        <f aca="false">IF(Bal="","",IF(ABS(Bal)&lt;SEUIL,"",echantillon))</f>
        <v/>
      </c>
    </row>
    <row r="18" customFormat="false" ht="15.75" hidden="false" customHeight="false" outlineLevel="0" collapsed="false">
      <c r="A18" s="44" t="str">
        <f aca="false">IF(ISBLANK(echantillon),"",echantillon)</f>
        <v/>
      </c>
      <c r="B18" s="45" t="str">
        <f aca="false">IF(OR(ISBLANK(HCO3_),"&lt;"=HCO3_),"",HCO3_/B$3)</f>
        <v/>
      </c>
      <c r="C18" s="45" t="str">
        <f aca="false">IF(OR("&lt;"=F,ISBLANK(F),"n.a."=F),"",F/C$3)</f>
        <v/>
      </c>
      <c r="D18" s="45" t="str">
        <f aca="false">IF(OR("&lt;"=Cl,ISBLANK(Cl),"n.a."=Cl),"",Cl/D$3)</f>
        <v/>
      </c>
      <c r="E18" s="45" t="str">
        <f aca="false">IF(OR(ISBLANK(NO2_),"&lt;"=NO2_,"n.a."=NO2_),"",NO2_/E$3)</f>
        <v/>
      </c>
      <c r="F18" s="45" t="str">
        <f aca="false">IF(OR("&lt;"=Br,ISBLANK(Br),"n.a."=Br),"",Br/F$3)</f>
        <v/>
      </c>
      <c r="G18" s="45" t="str">
        <f aca="false">IF(OR("&lt;"=NO3_,ISBLANK(NO3_),"n.a."=NO3_),"",NO3_/G$3)</f>
        <v/>
      </c>
      <c r="H18" s="45" t="str">
        <f aca="false">IF(OR("&lt;"=PO4_,ISBLANK(PO4_),"n.a."=PO4_),"",PO4_/H$3)</f>
        <v/>
      </c>
      <c r="I18" s="45" t="str">
        <f aca="false">IF(OR("&lt;"=SO4_,ISBLANK(SO4_),"n.a."=SO4_),"",SO4_/I$3)</f>
        <v/>
      </c>
      <c r="J18" s="45" t="str">
        <f aca="false">IF(OR("&lt;"=Na,ISBLANK(Na),"n.a."=Na),"",Na/J$3)</f>
        <v/>
      </c>
      <c r="K18" s="45" t="str">
        <f aca="false">IF(OR("&lt;"=NH4_,ISBLANK(NH4_),"n.a."=NH4_),"",NH4_/K$3)</f>
        <v/>
      </c>
      <c r="L18" s="45" t="str">
        <f aca="false">IF(OR("&lt;"=K,ISBLANK(K),"n.a."=K),"",K/L$3)</f>
        <v/>
      </c>
      <c r="M18" s="45" t="str">
        <f aca="false">IF(OR("&lt;"=Mg,ISBLANK(Mg),"n.a."=Mg),"",Mg/M$3)</f>
        <v/>
      </c>
      <c r="N18" s="45" t="str">
        <f aca="false">IF(OR("&lt;"=Ca,ISBLANK(Ca),"n.a."=Ca),"",Ca/N$3)</f>
        <v/>
      </c>
      <c r="O18" s="46" t="str">
        <f aca="false">IF(OR(S_A=0,S_C=0),"",(S_C-S_A)/(S_C+S_A))</f>
        <v/>
      </c>
      <c r="P18" s="47" t="n">
        <f aca="false">SUM(B18:I18)</f>
        <v>0</v>
      </c>
      <c r="Q18" s="47" t="n">
        <f aca="false">SUM(J18:N18)</f>
        <v>0</v>
      </c>
      <c r="R18" s="50"/>
      <c r="S18" s="51" t="str">
        <f aca="false">IF(Bal="","",IF(ABS(Bal)&lt;SEUIL,"",echantillon))</f>
        <v/>
      </c>
    </row>
    <row r="19" customFormat="false" ht="15.75" hidden="false" customHeight="false" outlineLevel="0" collapsed="false">
      <c r="A19" s="44" t="str">
        <f aca="false">IF(ISBLANK(echantillon),"",echantillon)</f>
        <v/>
      </c>
      <c r="B19" s="45" t="str">
        <f aca="false">IF(OR(ISBLANK(HCO3_),"&lt;"=HCO3_),"",HCO3_/B$3)</f>
        <v/>
      </c>
      <c r="C19" s="45" t="str">
        <f aca="false">IF(OR("&lt;"=F,ISBLANK(F),"n.a."=F),"",F/C$3)</f>
        <v/>
      </c>
      <c r="D19" s="45" t="str">
        <f aca="false">IF(OR("&lt;"=Cl,ISBLANK(Cl),"n.a."=Cl),"",Cl/D$3)</f>
        <v/>
      </c>
      <c r="E19" s="45" t="str">
        <f aca="false">IF(OR(ISBLANK(NO2_),"&lt;"=NO2_,"n.a."=NO2_),"",NO2_/E$3)</f>
        <v/>
      </c>
      <c r="F19" s="45" t="str">
        <f aca="false">IF(OR("&lt;"=Br,ISBLANK(Br),"n.a."=Br),"",Br/F$3)</f>
        <v/>
      </c>
      <c r="G19" s="45" t="str">
        <f aca="false">IF(OR("&lt;"=NO3_,ISBLANK(NO3_),"n.a."=NO3_),"",NO3_/G$3)</f>
        <v/>
      </c>
      <c r="H19" s="45" t="str">
        <f aca="false">IF(OR("&lt;"=PO4_,ISBLANK(PO4_),"n.a."=PO4_),"",PO4_/H$3)</f>
        <v/>
      </c>
      <c r="I19" s="45" t="str">
        <f aca="false">IF(OR("&lt;"=SO4_,ISBLANK(SO4_),"n.a."=SO4_),"",SO4_/I$3)</f>
        <v/>
      </c>
      <c r="J19" s="45" t="str">
        <f aca="false">IF(OR("&lt;"=Na,ISBLANK(Na),"n.a."=Na),"",Na/J$3)</f>
        <v/>
      </c>
      <c r="K19" s="45" t="str">
        <f aca="false">IF(OR("&lt;"=NH4_,ISBLANK(NH4_),"n.a."=NH4_),"",NH4_/K$3)</f>
        <v/>
      </c>
      <c r="L19" s="45" t="str">
        <f aca="false">IF(OR("&lt;"=K,ISBLANK(K),"n.a."=K),"",K/L$3)</f>
        <v/>
      </c>
      <c r="M19" s="45" t="str">
        <f aca="false">IF(OR("&lt;"=Mg,ISBLANK(Mg),"n.a."=Mg),"",Mg/M$3)</f>
        <v/>
      </c>
      <c r="N19" s="45" t="str">
        <f aca="false">IF(OR("&lt;"=Ca,ISBLANK(Ca),"n.a."=Ca),"",Ca/N$3)</f>
        <v/>
      </c>
      <c r="O19" s="46" t="str">
        <f aca="false">IF(OR(S_A=0,S_C=0),"",(S_C-S_A)/(S_C+S_A))</f>
        <v/>
      </c>
      <c r="P19" s="47" t="n">
        <f aca="false">SUM(B19:I19)</f>
        <v>0</v>
      </c>
      <c r="Q19" s="47" t="n">
        <f aca="false">SUM(J19:N19)</f>
        <v>0</v>
      </c>
      <c r="R19" s="50"/>
      <c r="S19" s="51" t="str">
        <f aca="false">IF(Bal="","",IF(ABS(Bal)&lt;SEUIL,"",echantillon))</f>
        <v/>
      </c>
    </row>
    <row r="20" customFormat="false" ht="15.75" hidden="false" customHeight="false" outlineLevel="0" collapsed="false">
      <c r="A20" s="44" t="str">
        <f aca="false">IF(ISBLANK(echantillon),"",echantillon)</f>
        <v/>
      </c>
      <c r="B20" s="45" t="str">
        <f aca="false">IF(OR(ISBLANK(HCO3_),"&lt;"=HCO3_),"",HCO3_/B$3)</f>
        <v/>
      </c>
      <c r="C20" s="45" t="str">
        <f aca="false">IF(OR("&lt;"=F,ISBLANK(F),"n.a."=F),"",F/C$3)</f>
        <v/>
      </c>
      <c r="D20" s="45" t="str">
        <f aca="false">IF(OR("&lt;"=Cl,ISBLANK(Cl),"n.a."=Cl),"",Cl/D$3)</f>
        <v/>
      </c>
      <c r="E20" s="45" t="str">
        <f aca="false">IF(OR(ISBLANK(NO2_),"&lt;"=NO2_,"n.a."=NO2_),"",NO2_/E$3)</f>
        <v/>
      </c>
      <c r="F20" s="45" t="str">
        <f aca="false">IF(OR("&lt;"=Br,ISBLANK(Br),"n.a."=Br),"",Br/F$3)</f>
        <v/>
      </c>
      <c r="G20" s="45" t="str">
        <f aca="false">IF(OR("&lt;"=NO3_,ISBLANK(NO3_),"n.a."=NO3_),"",NO3_/G$3)</f>
        <v/>
      </c>
      <c r="H20" s="45" t="str">
        <f aca="false">IF(OR("&lt;"=PO4_,ISBLANK(PO4_),"n.a."=PO4_),"",PO4_/H$3)</f>
        <v/>
      </c>
      <c r="I20" s="45" t="str">
        <f aca="false">IF(OR("&lt;"=SO4_,ISBLANK(SO4_),"n.a."=SO4_),"",SO4_/I$3)</f>
        <v/>
      </c>
      <c r="J20" s="45" t="str">
        <f aca="false">IF(OR("&lt;"=Na,ISBLANK(Na),"n.a."=Na),"",Na/J$3)</f>
        <v/>
      </c>
      <c r="K20" s="45" t="str">
        <f aca="false">IF(OR("&lt;"=NH4_,ISBLANK(NH4_),"n.a."=NH4_),"",NH4_/K$3)</f>
        <v/>
      </c>
      <c r="L20" s="45" t="str">
        <f aca="false">IF(OR("&lt;"=K,ISBLANK(K),"n.a."=K),"",K/L$3)</f>
        <v/>
      </c>
      <c r="M20" s="45" t="str">
        <f aca="false">IF(OR("&lt;"=Mg,ISBLANK(Mg),"n.a."=Mg),"",Mg/M$3)</f>
        <v/>
      </c>
      <c r="N20" s="45" t="str">
        <f aca="false">IF(OR("&lt;"=Ca,ISBLANK(Ca),"n.a."=Ca),"",Ca/N$3)</f>
        <v/>
      </c>
      <c r="O20" s="46" t="str">
        <f aca="false">IF(OR(S_A=0,S_C=0),"",(S_C-S_A)/(S_C+S_A))</f>
        <v/>
      </c>
      <c r="P20" s="47" t="n">
        <f aca="false">SUM(B20:I20)</f>
        <v>0</v>
      </c>
      <c r="Q20" s="47" t="n">
        <f aca="false">SUM(J20:N20)</f>
        <v>0</v>
      </c>
      <c r="R20" s="50"/>
      <c r="S20" s="51" t="str">
        <f aca="false">IF(Bal="","",IF(ABS(Bal)&lt;SEUIL,"",echantillon))</f>
        <v/>
      </c>
    </row>
    <row r="21" customFormat="false" ht="15.75" hidden="false" customHeight="false" outlineLevel="0" collapsed="false">
      <c r="A21" s="44" t="str">
        <f aca="false">IF(ISBLANK(echantillon),"",echantillon)</f>
        <v/>
      </c>
      <c r="B21" s="45" t="str">
        <f aca="false">IF(OR(ISBLANK(HCO3_),"&lt;"=HCO3_),"",HCO3_/B$3)</f>
        <v/>
      </c>
      <c r="C21" s="45" t="str">
        <f aca="false">IF(OR("&lt;"=F,ISBLANK(F),"n.a."=F),"",F/C$3)</f>
        <v/>
      </c>
      <c r="D21" s="45" t="str">
        <f aca="false">IF(OR("&lt;"=Cl,ISBLANK(Cl),"n.a."=Cl),"",Cl/D$3)</f>
        <v/>
      </c>
      <c r="E21" s="45" t="str">
        <f aca="false">IF(OR(ISBLANK(NO2_),"&lt;"=NO2_,"n.a."=NO2_),"",NO2_/E$3)</f>
        <v/>
      </c>
      <c r="F21" s="45" t="str">
        <f aca="false">IF(OR("&lt;"=Br,ISBLANK(Br),"n.a."=Br),"",Br/F$3)</f>
        <v/>
      </c>
      <c r="G21" s="45" t="str">
        <f aca="false">IF(OR("&lt;"=NO3_,ISBLANK(NO3_),"n.a."=NO3_),"",NO3_/G$3)</f>
        <v/>
      </c>
      <c r="H21" s="45" t="str">
        <f aca="false">IF(OR("&lt;"=PO4_,ISBLANK(PO4_),"n.a."=PO4_),"",PO4_/H$3)</f>
        <v/>
      </c>
      <c r="I21" s="45" t="str">
        <f aca="false">IF(OR("&lt;"=SO4_,ISBLANK(SO4_),"n.a."=SO4_),"",SO4_/I$3)</f>
        <v/>
      </c>
      <c r="J21" s="45" t="str">
        <f aca="false">IF(OR("&lt;"=Na,ISBLANK(Na),"n.a."=Na),"",Na/J$3)</f>
        <v/>
      </c>
      <c r="K21" s="45" t="str">
        <f aca="false">IF(OR("&lt;"=NH4_,ISBLANK(NH4_),"n.a."=NH4_),"",NH4_/K$3)</f>
        <v/>
      </c>
      <c r="L21" s="45" t="str">
        <f aca="false">IF(OR("&lt;"=K,ISBLANK(K),"n.a."=K),"",K/L$3)</f>
        <v/>
      </c>
      <c r="M21" s="45" t="str">
        <f aca="false">IF(OR("&lt;"=Mg,ISBLANK(Mg),"n.a."=Mg),"",Mg/M$3)</f>
        <v/>
      </c>
      <c r="N21" s="45" t="str">
        <f aca="false">IF(OR("&lt;"=Ca,ISBLANK(Ca),"n.a."=Ca),"",Ca/N$3)</f>
        <v/>
      </c>
      <c r="O21" s="46" t="str">
        <f aca="false">IF(OR(S_A=0,S_C=0),"",(S_C-S_A)/(S_C+S_A))</f>
        <v/>
      </c>
      <c r="P21" s="47" t="n">
        <f aca="false">SUM(B21:I21)</f>
        <v>0</v>
      </c>
      <c r="Q21" s="47" t="n">
        <f aca="false">SUM(J21:N21)</f>
        <v>0</v>
      </c>
      <c r="R21" s="50"/>
      <c r="S21" s="51" t="str">
        <f aca="false">IF(Bal="","",IF(ABS(Bal)&lt;SEUIL,"",echantillon))</f>
        <v/>
      </c>
    </row>
    <row r="22" customFormat="false" ht="15.75" hidden="false" customHeight="false" outlineLevel="0" collapsed="false">
      <c r="A22" s="44" t="str">
        <f aca="false">IF(ISBLANK(echantillon),"",echantillon)</f>
        <v/>
      </c>
      <c r="B22" s="45" t="str">
        <f aca="false">IF(OR(ISBLANK(HCO3_),"&lt;"=HCO3_),"",HCO3_/B$3)</f>
        <v/>
      </c>
      <c r="C22" s="45" t="str">
        <f aca="false">IF(OR("&lt;"=F,ISBLANK(F),"n.a."=F),"",F/C$3)</f>
        <v/>
      </c>
      <c r="D22" s="45" t="str">
        <f aca="false">IF(OR("&lt;"=Cl,ISBLANK(Cl),"n.a."=Cl),"",Cl/D$3)</f>
        <v/>
      </c>
      <c r="E22" s="45" t="str">
        <f aca="false">IF(OR(ISBLANK(NO2_),"&lt;"=NO2_,"n.a."=NO2_),"",NO2_/E$3)</f>
        <v/>
      </c>
      <c r="F22" s="45" t="str">
        <f aca="false">IF(OR("&lt;"=Br,ISBLANK(Br),"n.a."=Br),"",Br/F$3)</f>
        <v/>
      </c>
      <c r="G22" s="45" t="str">
        <f aca="false">IF(OR("&lt;"=NO3_,ISBLANK(NO3_),"n.a."=NO3_),"",NO3_/G$3)</f>
        <v/>
      </c>
      <c r="H22" s="45" t="str">
        <f aca="false">IF(OR("&lt;"=PO4_,ISBLANK(PO4_),"n.a."=PO4_),"",PO4_/H$3)</f>
        <v/>
      </c>
      <c r="I22" s="45" t="str">
        <f aca="false">IF(OR("&lt;"=SO4_,ISBLANK(SO4_),"n.a."=SO4_),"",SO4_/I$3)</f>
        <v/>
      </c>
      <c r="J22" s="45" t="str">
        <f aca="false">IF(OR("&lt;"=Na,ISBLANK(Na),"n.a."=Na),"",Na/J$3)</f>
        <v/>
      </c>
      <c r="K22" s="45" t="str">
        <f aca="false">IF(OR("&lt;"=NH4_,ISBLANK(NH4_),"n.a."=NH4_),"",NH4_/K$3)</f>
        <v/>
      </c>
      <c r="L22" s="45" t="str">
        <f aca="false">IF(OR("&lt;"=K,ISBLANK(K),"n.a."=K),"",K/L$3)</f>
        <v/>
      </c>
      <c r="M22" s="45" t="str">
        <f aca="false">IF(OR("&lt;"=Mg,ISBLANK(Mg),"n.a."=Mg),"",Mg/M$3)</f>
        <v/>
      </c>
      <c r="N22" s="45" t="str">
        <f aca="false">IF(OR("&lt;"=Ca,ISBLANK(Ca),"n.a."=Ca),"",Ca/N$3)</f>
        <v/>
      </c>
      <c r="O22" s="46" t="str">
        <f aca="false">IF(OR(S_A=0,S_C=0),"",(S_C-S_A)/(S_C+S_A))</f>
        <v/>
      </c>
      <c r="P22" s="47" t="n">
        <f aca="false">SUM(B22:I22)</f>
        <v>0</v>
      </c>
      <c r="Q22" s="47" t="n">
        <f aca="false">SUM(J22:N22)</f>
        <v>0</v>
      </c>
      <c r="R22" s="50"/>
      <c r="S22" s="51" t="str">
        <f aca="false">IF(Bal="","",IF(ABS(Bal)&lt;SEUIL,"",echantillon))</f>
        <v/>
      </c>
    </row>
    <row r="23" customFormat="false" ht="15.75" hidden="false" customHeight="false" outlineLevel="0" collapsed="false">
      <c r="A23" s="44" t="str">
        <f aca="false">IF(ISBLANK(echantillon),"",echantillon)</f>
        <v/>
      </c>
      <c r="B23" s="45" t="str">
        <f aca="false">IF(OR(ISBLANK(HCO3_),"&lt;"=HCO3_),"",HCO3_/B$3)</f>
        <v/>
      </c>
      <c r="C23" s="45" t="str">
        <f aca="false">IF(OR("&lt;"=F,ISBLANK(F),"n.a."=F),"",F/C$3)</f>
        <v/>
      </c>
      <c r="D23" s="45" t="str">
        <f aca="false">IF(OR("&lt;"=Cl,ISBLANK(Cl),"n.a."=Cl),"",Cl/D$3)</f>
        <v/>
      </c>
      <c r="E23" s="45" t="str">
        <f aca="false">IF(OR(ISBLANK(NO2_),"&lt;"=NO2_,"n.a."=NO2_),"",NO2_/E$3)</f>
        <v/>
      </c>
      <c r="F23" s="45" t="str">
        <f aca="false">IF(OR("&lt;"=Br,ISBLANK(Br),"n.a."=Br),"",Br/F$3)</f>
        <v/>
      </c>
      <c r="G23" s="45" t="str">
        <f aca="false">IF(OR("&lt;"=NO3_,ISBLANK(NO3_),"n.a."=NO3_),"",NO3_/G$3)</f>
        <v/>
      </c>
      <c r="H23" s="45" t="str">
        <f aca="false">IF(OR("&lt;"=PO4_,ISBLANK(PO4_),"n.a."=PO4_),"",PO4_/H$3)</f>
        <v/>
      </c>
      <c r="I23" s="45" t="str">
        <f aca="false">IF(OR("&lt;"=SO4_,ISBLANK(SO4_),"n.a."=SO4_),"",SO4_/I$3)</f>
        <v/>
      </c>
      <c r="J23" s="45" t="str">
        <f aca="false">IF(OR("&lt;"=Na,ISBLANK(Na),"n.a."=Na),"",Na/J$3)</f>
        <v/>
      </c>
      <c r="K23" s="45" t="str">
        <f aca="false">IF(OR("&lt;"=NH4_,ISBLANK(NH4_),"n.a."=NH4_),"",NH4_/K$3)</f>
        <v/>
      </c>
      <c r="L23" s="45" t="str">
        <f aca="false">IF(OR("&lt;"=K,ISBLANK(K),"n.a."=K),"",K/L$3)</f>
        <v/>
      </c>
      <c r="M23" s="45" t="str">
        <f aca="false">IF(OR("&lt;"=Mg,ISBLANK(Mg),"n.a."=Mg),"",Mg/M$3)</f>
        <v/>
      </c>
      <c r="N23" s="45" t="str">
        <f aca="false">IF(OR("&lt;"=Ca,ISBLANK(Ca),"n.a."=Ca),"",Ca/N$3)</f>
        <v/>
      </c>
      <c r="O23" s="46" t="str">
        <f aca="false">IF(OR(S_A=0,S_C=0),"",(S_C-S_A)/(S_C+S_A))</f>
        <v/>
      </c>
      <c r="P23" s="47" t="n">
        <f aca="false">SUM(B23:I23)</f>
        <v>0</v>
      </c>
      <c r="Q23" s="47" t="n">
        <f aca="false">SUM(J23:N23)</f>
        <v>0</v>
      </c>
      <c r="R23" s="50"/>
      <c r="S23" s="51" t="str">
        <f aca="false">IF(Bal="","",IF(ABS(Bal)&lt;SEUIL,"",echantillon))</f>
        <v/>
      </c>
    </row>
    <row r="24" customFormat="false" ht="15.75" hidden="false" customHeight="false" outlineLevel="0" collapsed="false">
      <c r="A24" s="44" t="str">
        <f aca="false">IF(ISBLANK(echantillon),"",echantillon)</f>
        <v/>
      </c>
      <c r="B24" s="45" t="str">
        <f aca="false">IF(OR(ISBLANK(HCO3_),"&lt;"=HCO3_),"",HCO3_/B$3)</f>
        <v/>
      </c>
      <c r="C24" s="45" t="str">
        <f aca="false">IF(OR("&lt;"=F,ISBLANK(F),"n.a."=F),"",F/C$3)</f>
        <v/>
      </c>
      <c r="D24" s="45" t="str">
        <f aca="false">IF(OR("&lt;"=Cl,ISBLANK(Cl),"n.a."=Cl),"",Cl/D$3)</f>
        <v/>
      </c>
      <c r="E24" s="45" t="str">
        <f aca="false">IF(OR(ISBLANK(NO2_),"&lt;"=NO2_,"n.a."=NO2_),"",NO2_/E$3)</f>
        <v/>
      </c>
      <c r="F24" s="45" t="str">
        <f aca="false">IF(OR("&lt;"=Br,ISBLANK(Br),"n.a."=Br),"",Br/F$3)</f>
        <v/>
      </c>
      <c r="G24" s="45" t="str">
        <f aca="false">IF(OR("&lt;"=NO3_,ISBLANK(NO3_),"n.a."=NO3_),"",NO3_/G$3)</f>
        <v/>
      </c>
      <c r="H24" s="45" t="str">
        <f aca="false">IF(OR("&lt;"=PO4_,ISBLANK(PO4_),"n.a."=PO4_),"",PO4_/H$3)</f>
        <v/>
      </c>
      <c r="I24" s="45" t="str">
        <f aca="false">IF(OR("&lt;"=SO4_,ISBLANK(SO4_),"n.a."=SO4_),"",SO4_/I$3)</f>
        <v/>
      </c>
      <c r="J24" s="45" t="str">
        <f aca="false">IF(OR("&lt;"=Na,ISBLANK(Na),"n.a."=Na),"",Na/J$3)</f>
        <v/>
      </c>
      <c r="K24" s="45" t="str">
        <f aca="false">IF(OR("&lt;"=NH4_,ISBLANK(NH4_),"n.a."=NH4_),"",NH4_/K$3)</f>
        <v/>
      </c>
      <c r="L24" s="45" t="str">
        <f aca="false">IF(OR("&lt;"=K,ISBLANK(K),"n.a."=K),"",K/L$3)</f>
        <v/>
      </c>
      <c r="M24" s="45" t="str">
        <f aca="false">IF(OR("&lt;"=Mg,ISBLANK(Mg),"n.a."=Mg),"",Mg/M$3)</f>
        <v/>
      </c>
      <c r="N24" s="45" t="str">
        <f aca="false">IF(OR("&lt;"=Ca,ISBLANK(Ca),"n.a."=Ca),"",Ca/N$3)</f>
        <v/>
      </c>
      <c r="O24" s="46" t="str">
        <f aca="false">IF(OR(S_A=0,S_C=0),"",(S_C-S_A)/(S_C+S_A))</f>
        <v/>
      </c>
      <c r="P24" s="47" t="n">
        <f aca="false">SUM(B24:I24)</f>
        <v>0</v>
      </c>
      <c r="Q24" s="47" t="n">
        <f aca="false">SUM(J24:N24)</f>
        <v>0</v>
      </c>
      <c r="R24" s="50"/>
      <c r="S24" s="51" t="str">
        <f aca="false">IF(Bal="","",IF(ABS(Bal)&lt;SEUIL,"",echantillon))</f>
        <v/>
      </c>
    </row>
    <row r="25" customFormat="false" ht="15.75" hidden="false" customHeight="false" outlineLevel="0" collapsed="false">
      <c r="A25" s="44" t="str">
        <f aca="false">IF(ISBLANK(echantillon),"",echantillon)</f>
        <v/>
      </c>
      <c r="B25" s="45" t="str">
        <f aca="false">IF(OR(ISBLANK(HCO3_),"&lt;"=HCO3_),"",HCO3_/B$3)</f>
        <v/>
      </c>
      <c r="C25" s="45" t="str">
        <f aca="false">IF(OR("&lt;"=F,ISBLANK(F),"n.a."=F),"",F/C$3)</f>
        <v/>
      </c>
      <c r="D25" s="45" t="str">
        <f aca="false">IF(OR("&lt;"=Cl,ISBLANK(Cl),"n.a."=Cl),"",Cl/D$3)</f>
        <v/>
      </c>
      <c r="E25" s="45" t="str">
        <f aca="false">IF(OR(ISBLANK(NO2_),"&lt;"=NO2_,"n.a."=NO2_),"",NO2_/E$3)</f>
        <v/>
      </c>
      <c r="F25" s="45" t="str">
        <f aca="false">IF(OR("&lt;"=Br,ISBLANK(Br),"n.a."=Br),"",Br/F$3)</f>
        <v/>
      </c>
      <c r="G25" s="45" t="str">
        <f aca="false">IF(OR("&lt;"=NO3_,ISBLANK(NO3_),"n.a."=NO3_),"",NO3_/G$3)</f>
        <v/>
      </c>
      <c r="H25" s="45" t="str">
        <f aca="false">IF(OR("&lt;"=PO4_,ISBLANK(PO4_),"n.a."=PO4_),"",PO4_/H$3)</f>
        <v/>
      </c>
      <c r="I25" s="45" t="str">
        <f aca="false">IF(OR("&lt;"=SO4_,ISBLANK(SO4_),"n.a."=SO4_),"",SO4_/I$3)</f>
        <v/>
      </c>
      <c r="J25" s="45" t="str">
        <f aca="false">IF(OR("&lt;"=Na,ISBLANK(Na),"n.a."=Na),"",Na/J$3)</f>
        <v/>
      </c>
      <c r="K25" s="45" t="str">
        <f aca="false">IF(OR("&lt;"=NH4_,ISBLANK(NH4_),"n.a."=NH4_),"",NH4_/K$3)</f>
        <v/>
      </c>
      <c r="L25" s="45" t="str">
        <f aca="false">IF(OR("&lt;"=K,ISBLANK(K),"n.a."=K),"",K/L$3)</f>
        <v/>
      </c>
      <c r="M25" s="45" t="str">
        <f aca="false">IF(OR("&lt;"=Mg,ISBLANK(Mg),"n.a."=Mg),"",Mg/M$3)</f>
        <v/>
      </c>
      <c r="N25" s="45" t="str">
        <f aca="false">IF(OR("&lt;"=Ca,ISBLANK(Ca),"n.a."=Ca),"",Ca/N$3)</f>
        <v/>
      </c>
      <c r="O25" s="46" t="str">
        <f aca="false">IF(OR(S_A=0,S_C=0),"",(S_C-S_A)/(S_C+S_A))</f>
        <v/>
      </c>
      <c r="P25" s="47" t="n">
        <f aca="false">SUM(B25:I25)</f>
        <v>0</v>
      </c>
      <c r="Q25" s="47" t="n">
        <f aca="false">SUM(J25:N25)</f>
        <v>0</v>
      </c>
      <c r="R25" s="50"/>
      <c r="S25" s="51" t="str">
        <f aca="false">IF(Bal="","",IF(ABS(Bal)&lt;SEUIL,"",echantillon))</f>
        <v/>
      </c>
    </row>
    <row r="26" customFormat="false" ht="15.75" hidden="false" customHeight="false" outlineLevel="0" collapsed="false">
      <c r="A26" s="44" t="str">
        <f aca="false">IF(ISBLANK(echantillon),"",echantillon)</f>
        <v/>
      </c>
      <c r="B26" s="45" t="str">
        <f aca="false">IF(OR(ISBLANK(HCO3_),"&lt;"=HCO3_),"",HCO3_/B$3)</f>
        <v/>
      </c>
      <c r="C26" s="45" t="str">
        <f aca="false">IF(OR("&lt;"=F,ISBLANK(F),"n.a."=F),"",F/C$3)</f>
        <v/>
      </c>
      <c r="D26" s="45" t="str">
        <f aca="false">IF(OR("&lt;"=Cl,ISBLANK(Cl),"n.a."=Cl),"",Cl/D$3)</f>
        <v/>
      </c>
      <c r="E26" s="45" t="str">
        <f aca="false">IF(OR(ISBLANK(NO2_),"&lt;"=NO2_,"n.a."=NO2_),"",NO2_/E$3)</f>
        <v/>
      </c>
      <c r="F26" s="45" t="str">
        <f aca="false">IF(OR("&lt;"=Br,ISBLANK(Br),"n.a."=Br),"",Br/F$3)</f>
        <v/>
      </c>
      <c r="G26" s="45" t="str">
        <f aca="false">IF(OR("&lt;"=NO3_,ISBLANK(NO3_),"n.a."=NO3_),"",NO3_/G$3)</f>
        <v/>
      </c>
      <c r="H26" s="45" t="str">
        <f aca="false">IF(OR("&lt;"=PO4_,ISBLANK(PO4_),"n.a."=PO4_),"",PO4_/H$3)</f>
        <v/>
      </c>
      <c r="I26" s="45" t="str">
        <f aca="false">IF(OR("&lt;"=SO4_,ISBLANK(SO4_),"n.a."=SO4_),"",SO4_/I$3)</f>
        <v/>
      </c>
      <c r="J26" s="45" t="str">
        <f aca="false">IF(OR("&lt;"=Na,ISBLANK(Na),"n.a."=Na),"",Na/J$3)</f>
        <v/>
      </c>
      <c r="K26" s="45" t="str">
        <f aca="false">IF(OR("&lt;"=NH4_,ISBLANK(NH4_),"n.a."=NH4_),"",NH4_/K$3)</f>
        <v/>
      </c>
      <c r="L26" s="45" t="str">
        <f aca="false">IF(OR("&lt;"=K,ISBLANK(K),"n.a."=K),"",K/L$3)</f>
        <v/>
      </c>
      <c r="M26" s="45" t="str">
        <f aca="false">IF(OR("&lt;"=Mg,ISBLANK(Mg),"n.a."=Mg),"",Mg/M$3)</f>
        <v/>
      </c>
      <c r="N26" s="45" t="str">
        <f aca="false">IF(OR("&lt;"=Ca,ISBLANK(Ca),"n.a."=Ca),"",Ca/N$3)</f>
        <v/>
      </c>
      <c r="O26" s="46" t="str">
        <f aca="false">IF(OR(S_A=0,S_C=0),"",(S_C-S_A)/(S_C+S_A))</f>
        <v/>
      </c>
      <c r="P26" s="47" t="n">
        <f aca="false">SUM(B26:I26)</f>
        <v>0</v>
      </c>
      <c r="Q26" s="47" t="n">
        <f aca="false">SUM(J26:N26)</f>
        <v>0</v>
      </c>
      <c r="R26" s="50"/>
      <c r="S26" s="51" t="str">
        <f aca="false">IF(Bal="","",IF(ABS(Bal)&lt;SEUIL,"",echantillon))</f>
        <v/>
      </c>
    </row>
    <row r="27" customFormat="false" ht="15.75" hidden="false" customHeight="false" outlineLevel="0" collapsed="false">
      <c r="A27" s="44" t="str">
        <f aca="false">IF(ISBLANK(echantillon),"",echantillon)</f>
        <v/>
      </c>
      <c r="B27" s="45" t="str">
        <f aca="false">IF(OR(ISBLANK(HCO3_),"&lt;"=HCO3_),"",HCO3_/B$3)</f>
        <v/>
      </c>
      <c r="C27" s="45" t="str">
        <f aca="false">IF(OR("&lt;"=F,ISBLANK(F),"n.a."=F),"",F/C$3)</f>
        <v/>
      </c>
      <c r="D27" s="45" t="str">
        <f aca="false">IF(OR("&lt;"=Cl,ISBLANK(Cl),"n.a."=Cl),"",Cl/D$3)</f>
        <v/>
      </c>
      <c r="E27" s="45" t="str">
        <f aca="false">IF(OR(ISBLANK(NO2_),"&lt;"=NO2_,"n.a."=NO2_),"",NO2_/E$3)</f>
        <v/>
      </c>
      <c r="F27" s="45" t="str">
        <f aca="false">IF(OR("&lt;"=Br,ISBLANK(Br),"n.a."=Br),"",Br/F$3)</f>
        <v/>
      </c>
      <c r="G27" s="45" t="str">
        <f aca="false">IF(OR("&lt;"=NO3_,ISBLANK(NO3_),"n.a."=NO3_),"",NO3_/G$3)</f>
        <v/>
      </c>
      <c r="H27" s="45" t="str">
        <f aca="false">IF(OR("&lt;"=PO4_,ISBLANK(PO4_),"n.a."=PO4_),"",PO4_/H$3)</f>
        <v/>
      </c>
      <c r="I27" s="45" t="str">
        <f aca="false">IF(OR("&lt;"=SO4_,ISBLANK(SO4_),"n.a."=SO4_),"",SO4_/I$3)</f>
        <v/>
      </c>
      <c r="J27" s="45" t="str">
        <f aca="false">IF(OR("&lt;"=Na,ISBLANK(Na),"n.a."=Na),"",Na/J$3)</f>
        <v/>
      </c>
      <c r="K27" s="45" t="str">
        <f aca="false">IF(OR("&lt;"=NH4_,ISBLANK(NH4_),"n.a."=NH4_),"",NH4_/K$3)</f>
        <v/>
      </c>
      <c r="L27" s="45" t="str">
        <f aca="false">IF(OR("&lt;"=K,ISBLANK(K),"n.a."=K),"",K/L$3)</f>
        <v/>
      </c>
      <c r="M27" s="45" t="str">
        <f aca="false">IF(OR("&lt;"=Mg,ISBLANK(Mg),"n.a."=Mg),"",Mg/M$3)</f>
        <v/>
      </c>
      <c r="N27" s="45" t="str">
        <f aca="false">IF(OR("&lt;"=Ca,ISBLANK(Ca),"n.a."=Ca),"",Ca/N$3)</f>
        <v/>
      </c>
      <c r="O27" s="46" t="str">
        <f aca="false">IF(OR(S_A=0,S_C=0),"",(S_C-S_A)/(S_C+S_A))</f>
        <v/>
      </c>
      <c r="P27" s="47" t="n">
        <f aca="false">SUM(B27:I27)</f>
        <v>0</v>
      </c>
      <c r="Q27" s="47" t="n">
        <f aca="false">SUM(J27:N27)</f>
        <v>0</v>
      </c>
      <c r="R27" s="50"/>
      <c r="S27" s="51" t="str">
        <f aca="false">IF(Bal="","",IF(ABS(Bal)&lt;SEUIL,"",echantillon))</f>
        <v/>
      </c>
    </row>
    <row r="28" customFormat="false" ht="15.75" hidden="false" customHeight="false" outlineLevel="0" collapsed="false">
      <c r="A28" s="44" t="str">
        <f aca="false">IF(ISBLANK(echantillon),"",echantillon)</f>
        <v/>
      </c>
      <c r="B28" s="45" t="str">
        <f aca="false">IF(OR(ISBLANK(HCO3_),"&lt;"=HCO3_),"",HCO3_/B$3)</f>
        <v/>
      </c>
      <c r="C28" s="45" t="str">
        <f aca="false">IF(OR("&lt;"=F,ISBLANK(F),"n.a."=F),"",F/C$3)</f>
        <v/>
      </c>
      <c r="D28" s="45" t="str">
        <f aca="false">IF(OR("&lt;"=Cl,ISBLANK(Cl),"n.a."=Cl),"",Cl/D$3)</f>
        <v/>
      </c>
      <c r="E28" s="45" t="str">
        <f aca="false">IF(OR(ISBLANK(NO2_),"&lt;"=NO2_,"n.a."=NO2_),"",NO2_/E$3)</f>
        <v/>
      </c>
      <c r="F28" s="45" t="str">
        <f aca="false">IF(OR("&lt;"=Br,ISBLANK(Br),"n.a."=Br),"",Br/F$3)</f>
        <v/>
      </c>
      <c r="G28" s="45" t="str">
        <f aca="false">IF(OR("&lt;"=NO3_,ISBLANK(NO3_),"n.a."=NO3_),"",NO3_/G$3)</f>
        <v/>
      </c>
      <c r="H28" s="45" t="str">
        <f aca="false">IF(OR("&lt;"=PO4_,ISBLANK(PO4_),"n.a."=PO4_),"",PO4_/H$3)</f>
        <v/>
      </c>
      <c r="I28" s="45" t="str">
        <f aca="false">IF(OR("&lt;"=SO4_,ISBLANK(SO4_),"n.a."=SO4_),"",SO4_/I$3)</f>
        <v/>
      </c>
      <c r="J28" s="45" t="str">
        <f aca="false">IF(OR("&lt;"=Na,ISBLANK(Na),"n.a."=Na),"",Na/J$3)</f>
        <v/>
      </c>
      <c r="K28" s="45" t="str">
        <f aca="false">IF(OR("&lt;"=NH4_,ISBLANK(NH4_),"n.a."=NH4_),"",NH4_/K$3)</f>
        <v/>
      </c>
      <c r="L28" s="45" t="str">
        <f aca="false">IF(OR("&lt;"=K,ISBLANK(K),"n.a."=K),"",K/L$3)</f>
        <v/>
      </c>
      <c r="M28" s="45" t="str">
        <f aca="false">IF(OR("&lt;"=Mg,ISBLANK(Mg),"n.a."=Mg),"",Mg/M$3)</f>
        <v/>
      </c>
      <c r="N28" s="45" t="str">
        <f aca="false">IF(OR("&lt;"=Ca,ISBLANK(Ca),"n.a."=Ca),"",Ca/N$3)</f>
        <v/>
      </c>
      <c r="O28" s="46" t="str">
        <f aca="false">IF(OR(S_A=0,S_C=0),"",(S_C-S_A)/(S_C+S_A))</f>
        <v/>
      </c>
      <c r="P28" s="47" t="n">
        <f aca="false">SUM(B28:I28)</f>
        <v>0</v>
      </c>
      <c r="Q28" s="47" t="n">
        <f aca="false">SUM(J28:N28)</f>
        <v>0</v>
      </c>
      <c r="R28" s="50"/>
      <c r="S28" s="51" t="str">
        <f aca="false">IF(Bal="","",IF(ABS(Bal)&lt;SEUIL,"",echantillon))</f>
        <v/>
      </c>
    </row>
    <row r="29" customFormat="false" ht="15.75" hidden="false" customHeight="false" outlineLevel="0" collapsed="false">
      <c r="A29" s="44" t="str">
        <f aca="false">IF(ISBLANK(echantillon),"",echantillon)</f>
        <v/>
      </c>
      <c r="B29" s="45" t="str">
        <f aca="false">IF(OR(ISBLANK(HCO3_),"&lt;"=HCO3_),"",HCO3_/B$3)</f>
        <v/>
      </c>
      <c r="C29" s="45" t="str">
        <f aca="false">IF(OR("&lt;"=F,ISBLANK(F),"n.a."=F),"",F/C$3)</f>
        <v/>
      </c>
      <c r="D29" s="45" t="str">
        <f aca="false">IF(OR("&lt;"=Cl,ISBLANK(Cl),"n.a."=Cl),"",Cl/D$3)</f>
        <v/>
      </c>
      <c r="E29" s="45" t="str">
        <f aca="false">IF(OR(ISBLANK(NO2_),"&lt;"=NO2_,"n.a."=NO2_),"",NO2_/E$3)</f>
        <v/>
      </c>
      <c r="F29" s="45" t="str">
        <f aca="false">IF(OR("&lt;"=Br,ISBLANK(Br),"n.a."=Br),"",Br/F$3)</f>
        <v/>
      </c>
      <c r="G29" s="45" t="str">
        <f aca="false">IF(OR("&lt;"=NO3_,ISBLANK(NO3_),"n.a."=NO3_),"",NO3_/G$3)</f>
        <v/>
      </c>
      <c r="H29" s="45" t="str">
        <f aca="false">IF(OR("&lt;"=PO4_,ISBLANK(PO4_),"n.a."=PO4_),"",PO4_/H$3)</f>
        <v/>
      </c>
      <c r="I29" s="45" t="str">
        <f aca="false">IF(OR("&lt;"=SO4_,ISBLANK(SO4_),"n.a."=SO4_),"",SO4_/I$3)</f>
        <v/>
      </c>
      <c r="J29" s="45" t="str">
        <f aca="false">IF(OR("&lt;"=Na,ISBLANK(Na),"n.a."=Na),"",Na/J$3)</f>
        <v/>
      </c>
      <c r="K29" s="45" t="str">
        <f aca="false">IF(OR("&lt;"=NH4_,ISBLANK(NH4_),"n.a."=NH4_),"",NH4_/K$3)</f>
        <v/>
      </c>
      <c r="L29" s="45" t="str">
        <f aca="false">IF(OR("&lt;"=K,ISBLANK(K),"n.a."=K),"",K/L$3)</f>
        <v/>
      </c>
      <c r="M29" s="45" t="str">
        <f aca="false">IF(OR("&lt;"=Mg,ISBLANK(Mg),"n.a."=Mg),"",Mg/M$3)</f>
        <v/>
      </c>
      <c r="N29" s="45" t="str">
        <f aca="false">IF(OR("&lt;"=Ca,ISBLANK(Ca),"n.a."=Ca),"",Ca/N$3)</f>
        <v/>
      </c>
      <c r="O29" s="46" t="str">
        <f aca="false">IF(OR(S_A=0,S_C=0),"",(S_C-S_A)/(S_C+S_A))</f>
        <v/>
      </c>
      <c r="P29" s="47" t="n">
        <f aca="false">SUM(B29:I29)</f>
        <v>0</v>
      </c>
      <c r="Q29" s="47" t="n">
        <f aca="false">SUM(J29:N29)</f>
        <v>0</v>
      </c>
      <c r="R29" s="50"/>
      <c r="S29" s="51" t="str">
        <f aca="false">IF(Bal="","",IF(ABS(Bal)&lt;SEUIL,"",echantillon))</f>
        <v/>
      </c>
    </row>
    <row r="30" customFormat="false" ht="15.75" hidden="false" customHeight="false" outlineLevel="0" collapsed="false">
      <c r="A30" s="44" t="str">
        <f aca="false">IF(ISBLANK(echantillon),"",echantillon)</f>
        <v/>
      </c>
      <c r="B30" s="45" t="str">
        <f aca="false">IF(OR(ISBLANK(HCO3_),"&lt;"=HCO3_),"",HCO3_/B$3)</f>
        <v/>
      </c>
      <c r="C30" s="45" t="str">
        <f aca="false">IF(OR("&lt;"=F,ISBLANK(F),"n.a."=F),"",F/C$3)</f>
        <v/>
      </c>
      <c r="D30" s="45" t="str">
        <f aca="false">IF(OR("&lt;"=Cl,ISBLANK(Cl),"n.a."=Cl),"",Cl/D$3)</f>
        <v/>
      </c>
      <c r="E30" s="45" t="str">
        <f aca="false">IF(OR(ISBLANK(NO2_),"&lt;"=NO2_,"n.a."=NO2_),"",NO2_/E$3)</f>
        <v/>
      </c>
      <c r="F30" s="45" t="str">
        <f aca="false">IF(OR("&lt;"=Br,ISBLANK(Br),"n.a."=Br),"",Br/F$3)</f>
        <v/>
      </c>
      <c r="G30" s="45" t="str">
        <f aca="false">IF(OR("&lt;"=NO3_,ISBLANK(NO3_),"n.a."=NO3_),"",NO3_/G$3)</f>
        <v/>
      </c>
      <c r="H30" s="45" t="str">
        <f aca="false">IF(OR("&lt;"=PO4_,ISBLANK(PO4_),"n.a."=PO4_),"",PO4_/H$3)</f>
        <v/>
      </c>
      <c r="I30" s="45" t="str">
        <f aca="false">IF(OR("&lt;"=SO4_,ISBLANK(SO4_),"n.a."=SO4_),"",SO4_/I$3)</f>
        <v/>
      </c>
      <c r="J30" s="45" t="str">
        <f aca="false">IF(OR("&lt;"=Na,ISBLANK(Na),"n.a."=Na),"",Na/J$3)</f>
        <v/>
      </c>
      <c r="K30" s="45" t="str">
        <f aca="false">IF(OR("&lt;"=NH4_,ISBLANK(NH4_),"n.a."=NH4_),"",NH4_/K$3)</f>
        <v/>
      </c>
      <c r="L30" s="45" t="str">
        <f aca="false">IF(OR("&lt;"=K,ISBLANK(K),"n.a."=K),"",K/L$3)</f>
        <v/>
      </c>
      <c r="M30" s="45" t="str">
        <f aca="false">IF(OR("&lt;"=Mg,ISBLANK(Mg),"n.a."=Mg),"",Mg/M$3)</f>
        <v/>
      </c>
      <c r="N30" s="45" t="str">
        <f aca="false">IF(OR("&lt;"=Ca,ISBLANK(Ca),"n.a."=Ca),"",Ca/N$3)</f>
        <v/>
      </c>
      <c r="O30" s="46" t="str">
        <f aca="false">IF(OR(S_A=0,S_C=0),"",(S_C-S_A)/(S_C+S_A))</f>
        <v/>
      </c>
      <c r="P30" s="47" t="n">
        <f aca="false">SUM(B30:I30)</f>
        <v>0</v>
      </c>
      <c r="Q30" s="47" t="n">
        <f aca="false">SUM(J30:N30)</f>
        <v>0</v>
      </c>
      <c r="R30" s="50"/>
      <c r="S30" s="51" t="str">
        <f aca="false">IF(Bal="","",IF(ABS(Bal)&lt;SEUIL,"",echantillon))</f>
        <v/>
      </c>
    </row>
    <row r="31" customFormat="false" ht="15.75" hidden="false" customHeight="false" outlineLevel="0" collapsed="false">
      <c r="A31" s="44" t="str">
        <f aca="false">IF(ISBLANK(echantillon),"",echantillon)</f>
        <v/>
      </c>
      <c r="B31" s="45" t="str">
        <f aca="false">IF(OR(ISBLANK(HCO3_),"&lt;"=HCO3_),"",HCO3_/B$3)</f>
        <v/>
      </c>
      <c r="C31" s="45" t="str">
        <f aca="false">IF(OR("&lt;"=F,ISBLANK(F),"n.a."=F),"",F/C$3)</f>
        <v/>
      </c>
      <c r="D31" s="45" t="str">
        <f aca="false">IF(OR("&lt;"=Cl,ISBLANK(Cl),"n.a."=Cl),"",Cl/D$3)</f>
        <v/>
      </c>
      <c r="E31" s="45" t="str">
        <f aca="false">IF(OR(ISBLANK(NO2_),"&lt;"=NO2_,"n.a."=NO2_),"",NO2_/E$3)</f>
        <v/>
      </c>
      <c r="F31" s="45" t="str">
        <f aca="false">IF(OR("&lt;"=Br,ISBLANK(Br),"n.a."=Br),"",Br/F$3)</f>
        <v/>
      </c>
      <c r="G31" s="45" t="str">
        <f aca="false">IF(OR("&lt;"=NO3_,ISBLANK(NO3_),"n.a."=NO3_),"",NO3_/G$3)</f>
        <v/>
      </c>
      <c r="H31" s="45" t="str">
        <f aca="false">IF(OR("&lt;"=PO4_,ISBLANK(PO4_),"n.a."=PO4_),"",PO4_/H$3)</f>
        <v/>
      </c>
      <c r="I31" s="45" t="str">
        <f aca="false">IF(OR("&lt;"=SO4_,ISBLANK(SO4_),"n.a."=SO4_),"",SO4_/I$3)</f>
        <v/>
      </c>
      <c r="J31" s="45" t="str">
        <f aca="false">IF(OR("&lt;"=Na,ISBLANK(Na),"n.a."=Na),"",Na/J$3)</f>
        <v/>
      </c>
      <c r="K31" s="45" t="str">
        <f aca="false">IF(OR("&lt;"=NH4_,ISBLANK(NH4_),"n.a."=NH4_),"",NH4_/K$3)</f>
        <v/>
      </c>
      <c r="L31" s="45" t="str">
        <f aca="false">IF(OR("&lt;"=K,ISBLANK(K),"n.a."=K),"",K/L$3)</f>
        <v/>
      </c>
      <c r="M31" s="45" t="str">
        <f aca="false">IF(OR("&lt;"=Mg,ISBLANK(Mg),"n.a."=Mg),"",Mg/M$3)</f>
        <v/>
      </c>
      <c r="N31" s="45" t="str">
        <f aca="false">IF(OR("&lt;"=Ca,ISBLANK(Ca),"n.a."=Ca),"",Ca/N$3)</f>
        <v/>
      </c>
      <c r="O31" s="46" t="str">
        <f aca="false">IF(OR(S_A=0,S_C=0),"",(S_C-S_A)/(S_C+S_A))</f>
        <v/>
      </c>
      <c r="P31" s="47" t="n">
        <f aca="false">SUM(B31:I31)</f>
        <v>0</v>
      </c>
      <c r="Q31" s="47" t="n">
        <f aca="false">SUM(J31:N31)</f>
        <v>0</v>
      </c>
      <c r="R31" s="50"/>
      <c r="S31" s="51" t="str">
        <f aca="false">IF(Bal="","",IF(ABS(Bal)&lt;SEUIL,"",echantillon))</f>
        <v/>
      </c>
    </row>
    <row r="32" customFormat="false" ht="15.75" hidden="false" customHeight="false" outlineLevel="0" collapsed="false">
      <c r="A32" s="44" t="str">
        <f aca="false">IF(ISBLANK(echantillon),"",echantillon)</f>
        <v/>
      </c>
      <c r="B32" s="45" t="str">
        <f aca="false">IF(OR(ISBLANK(HCO3_),"&lt;"=HCO3_),"",HCO3_/B$3)</f>
        <v/>
      </c>
      <c r="C32" s="45" t="str">
        <f aca="false">IF(OR("&lt;"=F,ISBLANK(F),"n.a."=F),"",F/C$3)</f>
        <v/>
      </c>
      <c r="D32" s="45" t="str">
        <f aca="false">IF(OR("&lt;"=Cl,ISBLANK(Cl),"n.a."=Cl),"",Cl/D$3)</f>
        <v/>
      </c>
      <c r="E32" s="45" t="str">
        <f aca="false">IF(OR(ISBLANK(NO2_),"&lt;"=NO2_,"n.a."=NO2_),"",NO2_/E$3)</f>
        <v/>
      </c>
      <c r="F32" s="45" t="str">
        <f aca="false">IF(OR("&lt;"=Br,ISBLANK(Br),"n.a."=Br),"",Br/F$3)</f>
        <v/>
      </c>
      <c r="G32" s="45" t="str">
        <f aca="false">IF(OR("&lt;"=NO3_,ISBLANK(NO3_),"n.a."=NO3_),"",NO3_/G$3)</f>
        <v/>
      </c>
      <c r="H32" s="45" t="str">
        <f aca="false">IF(OR("&lt;"=PO4_,ISBLANK(PO4_),"n.a."=PO4_),"",PO4_/H$3)</f>
        <v/>
      </c>
      <c r="I32" s="45" t="str">
        <f aca="false">IF(OR("&lt;"=SO4_,ISBLANK(SO4_),"n.a."=SO4_),"",SO4_/I$3)</f>
        <v/>
      </c>
      <c r="J32" s="45" t="str">
        <f aca="false">IF(OR("&lt;"=Na,ISBLANK(Na),"n.a."=Na),"",Na/J$3)</f>
        <v/>
      </c>
      <c r="K32" s="45" t="str">
        <f aca="false">IF(OR("&lt;"=NH4_,ISBLANK(NH4_),"n.a."=NH4_),"",NH4_/K$3)</f>
        <v/>
      </c>
      <c r="L32" s="45" t="str">
        <f aca="false">IF(OR("&lt;"=K,ISBLANK(K),"n.a."=K),"",K/L$3)</f>
        <v/>
      </c>
      <c r="M32" s="45" t="str">
        <f aca="false">IF(OR("&lt;"=Mg,ISBLANK(Mg),"n.a."=Mg),"",Mg/M$3)</f>
        <v/>
      </c>
      <c r="N32" s="45" t="str">
        <f aca="false">IF(OR("&lt;"=Ca,ISBLANK(Ca),"n.a."=Ca),"",Ca/N$3)</f>
        <v/>
      </c>
      <c r="O32" s="46" t="str">
        <f aca="false">IF(OR(S_A=0,S_C=0),"",(S_C-S_A)/(S_C+S_A))</f>
        <v/>
      </c>
      <c r="P32" s="47" t="n">
        <f aca="false">SUM(B32:I32)</f>
        <v>0</v>
      </c>
      <c r="Q32" s="47" t="n">
        <f aca="false">SUM(J32:N32)</f>
        <v>0</v>
      </c>
      <c r="R32" s="50"/>
      <c r="S32" s="51" t="str">
        <f aca="false">IF(Bal="","",IF(ABS(Bal)&lt;SEUIL,"",echantillon))</f>
        <v/>
      </c>
    </row>
    <row r="33" customFormat="false" ht="15.75" hidden="false" customHeight="false" outlineLevel="0" collapsed="false">
      <c r="A33" s="44" t="str">
        <f aca="false">IF(ISBLANK(echantillon),"",echantillon)</f>
        <v/>
      </c>
      <c r="B33" s="45" t="str">
        <f aca="false">IF(OR(ISBLANK(HCO3_),"&lt;"=HCO3_),"",HCO3_/B$3)</f>
        <v/>
      </c>
      <c r="C33" s="45" t="str">
        <f aca="false">IF(OR("&lt;"=F,ISBLANK(F),"n.a."=F),"",F/C$3)</f>
        <v/>
      </c>
      <c r="D33" s="45" t="str">
        <f aca="false">IF(OR("&lt;"=Cl,ISBLANK(Cl),"n.a."=Cl),"",Cl/D$3)</f>
        <v/>
      </c>
      <c r="E33" s="45" t="str">
        <f aca="false">IF(OR(ISBLANK(NO2_),"&lt;"=NO2_,"n.a."=NO2_),"",NO2_/E$3)</f>
        <v/>
      </c>
      <c r="F33" s="45" t="str">
        <f aca="false">IF(OR("&lt;"=Br,ISBLANK(Br),"n.a."=Br),"",Br/F$3)</f>
        <v/>
      </c>
      <c r="G33" s="45" t="str">
        <f aca="false">IF(OR("&lt;"=NO3_,ISBLANK(NO3_),"n.a."=NO3_),"",NO3_/G$3)</f>
        <v/>
      </c>
      <c r="H33" s="45" t="str">
        <f aca="false">IF(OR("&lt;"=PO4_,ISBLANK(PO4_),"n.a."=PO4_),"",PO4_/H$3)</f>
        <v/>
      </c>
      <c r="I33" s="45" t="str">
        <f aca="false">IF(OR("&lt;"=SO4_,ISBLANK(SO4_),"n.a."=SO4_),"",SO4_/I$3)</f>
        <v/>
      </c>
      <c r="J33" s="45" t="str">
        <f aca="false">IF(OR("&lt;"=Na,ISBLANK(Na),"n.a."=Na),"",Na/J$3)</f>
        <v/>
      </c>
      <c r="K33" s="45" t="str">
        <f aca="false">IF(OR("&lt;"=NH4_,ISBLANK(NH4_),"n.a."=NH4_),"",NH4_/K$3)</f>
        <v/>
      </c>
      <c r="L33" s="45" t="str">
        <f aca="false">IF(OR("&lt;"=K,ISBLANK(K),"n.a."=K),"",K/L$3)</f>
        <v/>
      </c>
      <c r="M33" s="45" t="str">
        <f aca="false">IF(OR("&lt;"=Mg,ISBLANK(Mg),"n.a."=Mg),"",Mg/M$3)</f>
        <v/>
      </c>
      <c r="N33" s="45" t="str">
        <f aca="false">IF(OR("&lt;"=Ca,ISBLANK(Ca),"n.a."=Ca),"",Ca/N$3)</f>
        <v/>
      </c>
      <c r="O33" s="46" t="str">
        <f aca="false">IF(OR(S_A=0,S_C=0),"",(S_C-S_A)/(S_C+S_A))</f>
        <v/>
      </c>
      <c r="P33" s="47" t="n">
        <f aca="false">SUM(B33:I33)</f>
        <v>0</v>
      </c>
      <c r="Q33" s="47" t="n">
        <f aca="false">SUM(J33:N33)</f>
        <v>0</v>
      </c>
      <c r="R33" s="50"/>
      <c r="S33" s="51" t="str">
        <f aca="false">IF(Bal="","",IF(ABS(Bal)&lt;SEUIL,"",echantillon))</f>
        <v/>
      </c>
    </row>
    <row r="34" customFormat="false" ht="15.75" hidden="false" customHeight="false" outlineLevel="0" collapsed="false">
      <c r="A34" s="44" t="str">
        <f aca="false">IF(ISBLANK(echantillon),"",echantillon)</f>
        <v/>
      </c>
      <c r="B34" s="45" t="str">
        <f aca="false">IF(OR(ISBLANK(HCO3_),"&lt;"=HCO3_),"",HCO3_/B$3)</f>
        <v/>
      </c>
      <c r="C34" s="45" t="str">
        <f aca="false">IF(OR("&lt;"=F,ISBLANK(F),"n.a."=F),"",F/C$3)</f>
        <v/>
      </c>
      <c r="D34" s="45" t="str">
        <f aca="false">IF(OR("&lt;"=Cl,ISBLANK(Cl),"n.a."=Cl),"",Cl/D$3)</f>
        <v/>
      </c>
      <c r="E34" s="45" t="str">
        <f aca="false">IF(OR(ISBLANK(NO2_),"&lt;"=NO2_,"n.a."=NO2_),"",NO2_/E$3)</f>
        <v/>
      </c>
      <c r="F34" s="45" t="str">
        <f aca="false">IF(OR("&lt;"=Br,ISBLANK(Br),"n.a."=Br),"",Br/F$3)</f>
        <v/>
      </c>
      <c r="G34" s="45" t="str">
        <f aca="false">IF(OR("&lt;"=NO3_,ISBLANK(NO3_),"n.a."=NO3_),"",NO3_/G$3)</f>
        <v/>
      </c>
      <c r="H34" s="45" t="str">
        <f aca="false">IF(OR("&lt;"=PO4_,ISBLANK(PO4_),"n.a."=PO4_),"",PO4_/H$3)</f>
        <v/>
      </c>
      <c r="I34" s="45" t="str">
        <f aca="false">IF(OR("&lt;"=SO4_,ISBLANK(SO4_),"n.a."=SO4_),"",SO4_/I$3)</f>
        <v/>
      </c>
      <c r="J34" s="45" t="str">
        <f aca="false">IF(OR("&lt;"=Na,ISBLANK(Na),"n.a."=Na),"",Na/J$3)</f>
        <v/>
      </c>
      <c r="K34" s="45" t="str">
        <f aca="false">IF(OR("&lt;"=NH4_,ISBLANK(NH4_),"n.a."=NH4_),"",NH4_/K$3)</f>
        <v/>
      </c>
      <c r="L34" s="45" t="str">
        <f aca="false">IF(OR("&lt;"=K,ISBLANK(K),"n.a."=K),"",K/L$3)</f>
        <v/>
      </c>
      <c r="M34" s="45" t="str">
        <f aca="false">IF(OR("&lt;"=Mg,ISBLANK(Mg),"n.a."=Mg),"",Mg/M$3)</f>
        <v/>
      </c>
      <c r="N34" s="45" t="str">
        <f aca="false">IF(OR("&lt;"=Ca,ISBLANK(Ca),"n.a."=Ca),"",Ca/N$3)</f>
        <v/>
      </c>
      <c r="O34" s="46" t="str">
        <f aca="false">IF(OR(S_A=0,S_C=0),"",(S_C-S_A)/(S_C+S_A))</f>
        <v/>
      </c>
      <c r="P34" s="47" t="n">
        <f aca="false">SUM(B34:I34)</f>
        <v>0</v>
      </c>
      <c r="Q34" s="47" t="n">
        <f aca="false">SUM(J34:N34)</f>
        <v>0</v>
      </c>
      <c r="R34" s="50"/>
      <c r="S34" s="51" t="str">
        <f aca="false">IF(Bal="","",IF(ABS(Bal)&lt;SEUIL,"",echantillon))</f>
        <v/>
      </c>
    </row>
    <row r="35" customFormat="false" ht="15.75" hidden="false" customHeight="false" outlineLevel="0" collapsed="false">
      <c r="A35" s="44" t="str">
        <f aca="false">IF(ISBLANK(echantillon),"",echantillon)</f>
        <v/>
      </c>
      <c r="B35" s="45" t="str">
        <f aca="false">IF(OR(ISBLANK(HCO3_),"&lt;"=HCO3_),"",HCO3_/B$3)</f>
        <v/>
      </c>
      <c r="C35" s="45" t="str">
        <f aca="false">IF(OR("&lt;"=F,ISBLANK(F),"n.a."=F),"",F/C$3)</f>
        <v/>
      </c>
      <c r="D35" s="45" t="str">
        <f aca="false">IF(OR("&lt;"=Cl,ISBLANK(Cl),"n.a."=Cl),"",Cl/D$3)</f>
        <v/>
      </c>
      <c r="E35" s="45" t="str">
        <f aca="false">IF(OR(ISBLANK(NO2_),"&lt;"=NO2_,"n.a."=NO2_),"",NO2_/E$3)</f>
        <v/>
      </c>
      <c r="F35" s="45" t="str">
        <f aca="false">IF(OR("&lt;"=Br,ISBLANK(Br),"n.a."=Br),"",Br/F$3)</f>
        <v/>
      </c>
      <c r="G35" s="45" t="str">
        <f aca="false">IF(OR("&lt;"=NO3_,ISBLANK(NO3_),"n.a."=NO3_),"",NO3_/G$3)</f>
        <v/>
      </c>
      <c r="H35" s="45" t="str">
        <f aca="false">IF(OR("&lt;"=PO4_,ISBLANK(PO4_),"n.a."=PO4_),"",PO4_/H$3)</f>
        <v/>
      </c>
      <c r="I35" s="45" t="str">
        <f aca="false">IF(OR("&lt;"=SO4_,ISBLANK(SO4_),"n.a."=SO4_),"",SO4_/I$3)</f>
        <v/>
      </c>
      <c r="J35" s="45" t="str">
        <f aca="false">IF(OR("&lt;"=Na,ISBLANK(Na),"n.a."=Na),"",Na/J$3)</f>
        <v/>
      </c>
      <c r="K35" s="45" t="str">
        <f aca="false">IF(OR("&lt;"=NH4_,ISBLANK(NH4_),"n.a."=NH4_),"",NH4_/K$3)</f>
        <v/>
      </c>
      <c r="L35" s="45" t="str">
        <f aca="false">IF(OR("&lt;"=K,ISBLANK(K),"n.a."=K),"",K/L$3)</f>
        <v/>
      </c>
      <c r="M35" s="45" t="str">
        <f aca="false">IF(OR("&lt;"=Mg,ISBLANK(Mg),"n.a."=Mg),"",Mg/M$3)</f>
        <v/>
      </c>
      <c r="N35" s="45" t="str">
        <f aca="false">IF(OR("&lt;"=Ca,ISBLANK(Ca),"n.a."=Ca),"",Ca/N$3)</f>
        <v/>
      </c>
      <c r="O35" s="46" t="str">
        <f aca="false">IF(OR(S_A=0,S_C=0),"",(S_C-S_A)/(S_C+S_A))</f>
        <v/>
      </c>
      <c r="P35" s="47" t="n">
        <f aca="false">SUM(B35:I35)</f>
        <v>0</v>
      </c>
      <c r="Q35" s="47" t="n">
        <f aca="false">SUM(J35:N35)</f>
        <v>0</v>
      </c>
      <c r="R35" s="50"/>
      <c r="S35" s="51" t="str">
        <f aca="false">IF(Bal="","",IF(ABS(Bal)&lt;SEUIL,"",echantillon))</f>
        <v/>
      </c>
    </row>
    <row r="36" customFormat="false" ht="15.75" hidden="false" customHeight="false" outlineLevel="0" collapsed="false">
      <c r="A36" s="44" t="str">
        <f aca="false">IF(ISBLANK(echantillon),"",echantillon)</f>
        <v/>
      </c>
      <c r="B36" s="45" t="str">
        <f aca="false">IF(OR(ISBLANK(HCO3_),"&lt;"=HCO3_),"",HCO3_/B$3)</f>
        <v/>
      </c>
      <c r="C36" s="45" t="str">
        <f aca="false">IF(OR("&lt;"=F,ISBLANK(F),"n.a."=F),"",F/C$3)</f>
        <v/>
      </c>
      <c r="D36" s="45" t="str">
        <f aca="false">IF(OR("&lt;"=Cl,ISBLANK(Cl),"n.a."=Cl),"",Cl/D$3)</f>
        <v/>
      </c>
      <c r="E36" s="45" t="str">
        <f aca="false">IF(OR(ISBLANK(NO2_),"&lt;"=NO2_,"n.a."=NO2_),"",NO2_/E$3)</f>
        <v/>
      </c>
      <c r="F36" s="45" t="str">
        <f aca="false">IF(OR("&lt;"=Br,ISBLANK(Br),"n.a."=Br),"",Br/F$3)</f>
        <v/>
      </c>
      <c r="G36" s="45" t="str">
        <f aca="false">IF(OR("&lt;"=NO3_,ISBLANK(NO3_),"n.a."=NO3_),"",NO3_/G$3)</f>
        <v/>
      </c>
      <c r="H36" s="45" t="str">
        <f aca="false">IF(OR("&lt;"=PO4_,ISBLANK(PO4_),"n.a."=PO4_),"",PO4_/H$3)</f>
        <v/>
      </c>
      <c r="I36" s="45" t="str">
        <f aca="false">IF(OR("&lt;"=SO4_,ISBLANK(SO4_),"n.a."=SO4_),"",SO4_/I$3)</f>
        <v/>
      </c>
      <c r="J36" s="45" t="str">
        <f aca="false">IF(OR("&lt;"=Na,ISBLANK(Na),"n.a."=Na),"",Na/J$3)</f>
        <v/>
      </c>
      <c r="K36" s="45" t="str">
        <f aca="false">IF(OR("&lt;"=NH4_,ISBLANK(NH4_),"n.a."=NH4_),"",NH4_/K$3)</f>
        <v/>
      </c>
      <c r="L36" s="45" t="str">
        <f aca="false">IF(OR("&lt;"=K,ISBLANK(K),"n.a."=K),"",K/L$3)</f>
        <v/>
      </c>
      <c r="M36" s="45" t="str">
        <f aca="false">IF(OR("&lt;"=Mg,ISBLANK(Mg),"n.a."=Mg),"",Mg/M$3)</f>
        <v/>
      </c>
      <c r="N36" s="45" t="str">
        <f aca="false">IF(OR("&lt;"=Ca,ISBLANK(Ca),"n.a."=Ca),"",Ca/N$3)</f>
        <v/>
      </c>
      <c r="O36" s="46" t="str">
        <f aca="false">IF(OR(S_A=0,S_C=0),"",(S_C-S_A)/(S_C+S_A))</f>
        <v/>
      </c>
      <c r="P36" s="47" t="n">
        <f aca="false">SUM(B36:I36)</f>
        <v>0</v>
      </c>
      <c r="Q36" s="47" t="n">
        <f aca="false">SUM(J36:N36)</f>
        <v>0</v>
      </c>
      <c r="R36" s="50"/>
      <c r="S36" s="51" t="str">
        <f aca="false">IF(Bal="","",IF(ABS(Bal)&lt;SEUIL,"",echantillon))</f>
        <v/>
      </c>
    </row>
    <row r="37" customFormat="false" ht="15.75" hidden="false" customHeight="false" outlineLevel="0" collapsed="false">
      <c r="A37" s="44" t="str">
        <f aca="false">IF(ISBLANK(echantillon),"",echantillon)</f>
        <v/>
      </c>
      <c r="B37" s="45" t="str">
        <f aca="false">IF(OR(ISBLANK(HCO3_),"&lt;"=HCO3_),"",HCO3_/B$3)</f>
        <v/>
      </c>
      <c r="C37" s="45" t="str">
        <f aca="false">IF(OR("&lt;"=F,ISBLANK(F),"n.a."=F),"",F/C$3)</f>
        <v/>
      </c>
      <c r="D37" s="45" t="str">
        <f aca="false">IF(OR("&lt;"=Cl,ISBLANK(Cl),"n.a."=Cl),"",Cl/D$3)</f>
        <v/>
      </c>
      <c r="E37" s="45" t="str">
        <f aca="false">IF(OR(ISBLANK(NO2_),"&lt;"=NO2_,"n.a."=NO2_),"",NO2_/E$3)</f>
        <v/>
      </c>
      <c r="F37" s="45" t="str">
        <f aca="false">IF(OR("&lt;"=Br,ISBLANK(Br),"n.a."=Br),"",Br/F$3)</f>
        <v/>
      </c>
      <c r="G37" s="45" t="str">
        <f aca="false">IF(OR("&lt;"=NO3_,ISBLANK(NO3_),"n.a."=NO3_),"",NO3_/G$3)</f>
        <v/>
      </c>
      <c r="H37" s="45" t="str">
        <f aca="false">IF(OR("&lt;"=PO4_,ISBLANK(PO4_),"n.a."=PO4_),"",PO4_/H$3)</f>
        <v/>
      </c>
      <c r="I37" s="45" t="str">
        <f aca="false">IF(OR("&lt;"=SO4_,ISBLANK(SO4_),"n.a."=SO4_),"",SO4_/I$3)</f>
        <v/>
      </c>
      <c r="J37" s="45" t="str">
        <f aca="false">IF(OR("&lt;"=Na,ISBLANK(Na),"n.a."=Na),"",Na/J$3)</f>
        <v/>
      </c>
      <c r="K37" s="45" t="str">
        <f aca="false">IF(OR("&lt;"=NH4_,ISBLANK(NH4_),"n.a."=NH4_),"",NH4_/K$3)</f>
        <v/>
      </c>
      <c r="L37" s="45" t="str">
        <f aca="false">IF(OR("&lt;"=K,ISBLANK(K),"n.a."=K),"",K/L$3)</f>
        <v/>
      </c>
      <c r="M37" s="45" t="str">
        <f aca="false">IF(OR("&lt;"=Mg,ISBLANK(Mg),"n.a."=Mg),"",Mg/M$3)</f>
        <v/>
      </c>
      <c r="N37" s="45" t="str">
        <f aca="false">IF(OR("&lt;"=Ca,ISBLANK(Ca),"n.a."=Ca),"",Ca/N$3)</f>
        <v/>
      </c>
      <c r="O37" s="46" t="str">
        <f aca="false">IF(OR(S_A=0,S_C=0),"",(S_C-S_A)/(S_C+S_A))</f>
        <v/>
      </c>
      <c r="P37" s="47" t="n">
        <f aca="false">SUM(B37:I37)</f>
        <v>0</v>
      </c>
      <c r="Q37" s="47" t="n">
        <f aca="false">SUM(J37:N37)</f>
        <v>0</v>
      </c>
      <c r="R37" s="50"/>
      <c r="S37" s="51" t="str">
        <f aca="false">IF(Bal="","",IF(ABS(Bal)&lt;SEUIL,"",echantillon))</f>
        <v/>
      </c>
    </row>
    <row r="38" customFormat="false" ht="15.75" hidden="false" customHeight="false" outlineLevel="0" collapsed="false">
      <c r="A38" s="44" t="str">
        <f aca="false">IF(ISBLANK(echantillon),"",echantillon)</f>
        <v/>
      </c>
      <c r="B38" s="45" t="str">
        <f aca="false">IF(OR(ISBLANK(HCO3_),"&lt;"=HCO3_),"",HCO3_/B$3)</f>
        <v/>
      </c>
      <c r="C38" s="45" t="str">
        <f aca="false">IF(OR("&lt;"=F,ISBLANK(F),"n.a."=F),"",F/C$3)</f>
        <v/>
      </c>
      <c r="D38" s="45" t="str">
        <f aca="false">IF(OR("&lt;"=Cl,ISBLANK(Cl),"n.a."=Cl),"",Cl/D$3)</f>
        <v/>
      </c>
      <c r="E38" s="45" t="str">
        <f aca="false">IF(OR(ISBLANK(NO2_),"&lt;"=NO2_,"n.a."=NO2_),"",NO2_/E$3)</f>
        <v/>
      </c>
      <c r="F38" s="45" t="str">
        <f aca="false">IF(OR("&lt;"=Br,ISBLANK(Br),"n.a."=Br),"",Br/F$3)</f>
        <v/>
      </c>
      <c r="G38" s="45" t="str">
        <f aca="false">IF(OR("&lt;"=NO3_,ISBLANK(NO3_),"n.a."=NO3_),"",NO3_/G$3)</f>
        <v/>
      </c>
      <c r="H38" s="45" t="str">
        <f aca="false">IF(OR("&lt;"=PO4_,ISBLANK(PO4_),"n.a."=PO4_),"",PO4_/H$3)</f>
        <v/>
      </c>
      <c r="I38" s="45" t="str">
        <f aca="false">IF(OR("&lt;"=SO4_,ISBLANK(SO4_),"n.a."=SO4_),"",SO4_/I$3)</f>
        <v/>
      </c>
      <c r="J38" s="45" t="str">
        <f aca="false">IF(OR("&lt;"=Na,ISBLANK(Na),"n.a."=Na),"",Na/J$3)</f>
        <v/>
      </c>
      <c r="K38" s="45" t="str">
        <f aca="false">IF(OR("&lt;"=NH4_,ISBLANK(NH4_),"n.a."=NH4_),"",NH4_/K$3)</f>
        <v/>
      </c>
      <c r="L38" s="45" t="str">
        <f aca="false">IF(OR("&lt;"=K,ISBLANK(K),"n.a."=K),"",K/L$3)</f>
        <v/>
      </c>
      <c r="M38" s="45" t="str">
        <f aca="false">IF(OR("&lt;"=Mg,ISBLANK(Mg),"n.a."=Mg),"",Mg/M$3)</f>
        <v/>
      </c>
      <c r="N38" s="45" t="str">
        <f aca="false">IF(OR("&lt;"=Ca,ISBLANK(Ca),"n.a."=Ca),"",Ca/N$3)</f>
        <v/>
      </c>
      <c r="O38" s="46" t="str">
        <f aca="false">IF(OR(S_A=0,S_C=0),"",(S_C-S_A)/(S_C+S_A))</f>
        <v/>
      </c>
      <c r="P38" s="47" t="n">
        <f aca="false">SUM(B38:I38)</f>
        <v>0</v>
      </c>
      <c r="Q38" s="47" t="n">
        <f aca="false">SUM(J38:N38)</f>
        <v>0</v>
      </c>
      <c r="R38" s="50"/>
      <c r="S38" s="51" t="str">
        <f aca="false">IF(Bal="","",IF(ABS(Bal)&lt;SEUIL,"",echantillon))</f>
        <v/>
      </c>
    </row>
    <row r="39" customFormat="false" ht="15.75" hidden="false" customHeight="false" outlineLevel="0" collapsed="false">
      <c r="A39" s="44" t="str">
        <f aca="false">IF(ISBLANK(echantillon),"",echantillon)</f>
        <v/>
      </c>
      <c r="B39" s="45" t="str">
        <f aca="false">IF(OR(ISBLANK(HCO3_),"&lt;"=HCO3_),"",HCO3_/B$3)</f>
        <v/>
      </c>
      <c r="C39" s="45" t="str">
        <f aca="false">IF(OR("&lt;"=F,ISBLANK(F),"n.a."=F),"",F/C$3)</f>
        <v/>
      </c>
      <c r="D39" s="45" t="str">
        <f aca="false">IF(OR("&lt;"=Cl,ISBLANK(Cl),"n.a."=Cl),"",Cl/D$3)</f>
        <v/>
      </c>
      <c r="E39" s="45" t="str">
        <f aca="false">IF(OR(ISBLANK(NO2_),"&lt;"=NO2_,"n.a."=NO2_),"",NO2_/E$3)</f>
        <v/>
      </c>
      <c r="F39" s="45" t="str">
        <f aca="false">IF(OR("&lt;"=Br,ISBLANK(Br),"n.a."=Br),"",Br/F$3)</f>
        <v/>
      </c>
      <c r="G39" s="45" t="str">
        <f aca="false">IF(OR("&lt;"=NO3_,ISBLANK(NO3_),"n.a."=NO3_),"",NO3_/G$3)</f>
        <v/>
      </c>
      <c r="H39" s="45" t="str">
        <f aca="false">IF(OR("&lt;"=PO4_,ISBLANK(PO4_),"n.a."=PO4_),"",PO4_/H$3)</f>
        <v/>
      </c>
      <c r="I39" s="45" t="str">
        <f aca="false">IF(OR("&lt;"=SO4_,ISBLANK(SO4_),"n.a."=SO4_),"",SO4_/I$3)</f>
        <v/>
      </c>
      <c r="J39" s="45" t="str">
        <f aca="false">IF(OR("&lt;"=Na,ISBLANK(Na),"n.a."=Na),"",Na/J$3)</f>
        <v/>
      </c>
      <c r="K39" s="45" t="str">
        <f aca="false">IF(OR("&lt;"=NH4_,ISBLANK(NH4_),"n.a."=NH4_),"",NH4_/K$3)</f>
        <v/>
      </c>
      <c r="L39" s="45" t="str">
        <f aca="false">IF(OR("&lt;"=K,ISBLANK(K),"n.a."=K),"",K/L$3)</f>
        <v/>
      </c>
      <c r="M39" s="45" t="str">
        <f aca="false">IF(OR("&lt;"=Mg,ISBLANK(Mg),"n.a."=Mg),"",Mg/M$3)</f>
        <v/>
      </c>
      <c r="N39" s="45" t="str">
        <f aca="false">IF(OR("&lt;"=Ca,ISBLANK(Ca),"n.a."=Ca),"",Ca/N$3)</f>
        <v/>
      </c>
      <c r="O39" s="46" t="str">
        <f aca="false">IF(OR(S_A=0,S_C=0),"",(S_C-S_A)/(S_C+S_A))</f>
        <v/>
      </c>
      <c r="P39" s="47" t="n">
        <f aca="false">SUM(B39:I39)</f>
        <v>0</v>
      </c>
      <c r="Q39" s="47" t="n">
        <f aca="false">SUM(J39:N39)</f>
        <v>0</v>
      </c>
      <c r="R39" s="50"/>
      <c r="S39" s="51" t="str">
        <f aca="false">IF(Bal="","",IF(ABS(Bal)&lt;SEUIL,"",echantillon))</f>
        <v/>
      </c>
    </row>
    <row r="40" customFormat="false" ht="15.75" hidden="false" customHeight="false" outlineLevel="0" collapsed="false">
      <c r="A40" s="44" t="str">
        <f aca="false">IF(ISBLANK(echantillon),"",echantillon)</f>
        <v/>
      </c>
      <c r="B40" s="45" t="str">
        <f aca="false">IF(OR(ISBLANK(HCO3_),"&lt;"=HCO3_),"",HCO3_/B$3)</f>
        <v/>
      </c>
      <c r="C40" s="45" t="str">
        <f aca="false">IF(OR("&lt;"=F,ISBLANK(F),"n.a."=F),"",F/C$3)</f>
        <v/>
      </c>
      <c r="D40" s="45" t="str">
        <f aca="false">IF(OR("&lt;"=Cl,ISBLANK(Cl),"n.a."=Cl),"",Cl/D$3)</f>
        <v/>
      </c>
      <c r="E40" s="45" t="str">
        <f aca="false">IF(OR(ISBLANK(NO2_),"&lt;"=NO2_,"n.a."=NO2_),"",NO2_/E$3)</f>
        <v/>
      </c>
      <c r="F40" s="45" t="str">
        <f aca="false">IF(OR("&lt;"=Br,ISBLANK(Br),"n.a."=Br),"",Br/F$3)</f>
        <v/>
      </c>
      <c r="G40" s="45" t="str">
        <f aca="false">IF(OR("&lt;"=NO3_,ISBLANK(NO3_),"n.a."=NO3_),"",NO3_/G$3)</f>
        <v/>
      </c>
      <c r="H40" s="45" t="str">
        <f aca="false">IF(OR("&lt;"=PO4_,ISBLANK(PO4_),"n.a."=PO4_),"",PO4_/H$3)</f>
        <v/>
      </c>
      <c r="I40" s="45" t="str">
        <f aca="false">IF(OR("&lt;"=SO4_,ISBLANK(SO4_),"n.a."=SO4_),"",SO4_/I$3)</f>
        <v/>
      </c>
      <c r="J40" s="45" t="str">
        <f aca="false">IF(OR("&lt;"=Na,ISBLANK(Na),"n.a."=Na),"",Na/J$3)</f>
        <v/>
      </c>
      <c r="K40" s="45" t="str">
        <f aca="false">IF(OR("&lt;"=NH4_,ISBLANK(NH4_),"n.a."=NH4_),"",NH4_/K$3)</f>
        <v/>
      </c>
      <c r="L40" s="45" t="str">
        <f aca="false">IF(OR("&lt;"=K,ISBLANK(K),"n.a."=K),"",K/L$3)</f>
        <v/>
      </c>
      <c r="M40" s="45" t="str">
        <f aca="false">IF(OR("&lt;"=Mg,ISBLANK(Mg),"n.a."=Mg),"",Mg/M$3)</f>
        <v/>
      </c>
      <c r="N40" s="45" t="str">
        <f aca="false">IF(OR("&lt;"=Ca,ISBLANK(Ca),"n.a."=Ca),"",Ca/N$3)</f>
        <v/>
      </c>
      <c r="O40" s="46" t="str">
        <f aca="false">IF(OR(S_A=0,S_C=0),"",(S_C-S_A)/(S_C+S_A))</f>
        <v/>
      </c>
      <c r="P40" s="47" t="n">
        <f aca="false">SUM(B40:I40)</f>
        <v>0</v>
      </c>
      <c r="Q40" s="47" t="n">
        <f aca="false">SUM(J40:N40)</f>
        <v>0</v>
      </c>
      <c r="R40" s="50"/>
      <c r="S40" s="51" t="str">
        <f aca="false">IF(Bal="","",IF(ABS(Bal)&lt;SEUIL,"",echantillon))</f>
        <v/>
      </c>
    </row>
    <row r="41" customFormat="false" ht="15.75" hidden="false" customHeight="false" outlineLevel="0" collapsed="false">
      <c r="A41" s="44" t="str">
        <f aca="false">IF(ISBLANK(echantillon),"",echantillon)</f>
        <v/>
      </c>
      <c r="B41" s="45" t="str">
        <f aca="false">IF(OR(ISBLANK(HCO3_),"&lt;"=HCO3_),"",HCO3_/B$3)</f>
        <v/>
      </c>
      <c r="C41" s="45" t="str">
        <f aca="false">IF(OR("&lt;"=F,ISBLANK(F),"n.a."=F),"",F/C$3)</f>
        <v/>
      </c>
      <c r="D41" s="45" t="str">
        <f aca="false">IF(OR("&lt;"=Cl,ISBLANK(Cl),"n.a."=Cl),"",Cl/D$3)</f>
        <v/>
      </c>
      <c r="E41" s="45" t="str">
        <f aca="false">IF(OR(ISBLANK(NO2_),"&lt;"=NO2_,"n.a."=NO2_),"",NO2_/E$3)</f>
        <v/>
      </c>
      <c r="F41" s="45" t="str">
        <f aca="false">IF(OR("&lt;"=Br,ISBLANK(Br),"n.a."=Br),"",Br/F$3)</f>
        <v/>
      </c>
      <c r="G41" s="45" t="str">
        <f aca="false">IF(OR("&lt;"=NO3_,ISBLANK(NO3_),"n.a."=NO3_),"",NO3_/G$3)</f>
        <v/>
      </c>
      <c r="H41" s="45" t="str">
        <f aca="false">IF(OR("&lt;"=PO4_,ISBLANK(PO4_),"n.a."=PO4_),"",PO4_/H$3)</f>
        <v/>
      </c>
      <c r="I41" s="45" t="str">
        <f aca="false">IF(OR("&lt;"=SO4_,ISBLANK(SO4_),"n.a."=SO4_),"",SO4_/I$3)</f>
        <v/>
      </c>
      <c r="J41" s="45" t="str">
        <f aca="false">IF(OR("&lt;"=Na,ISBLANK(Na),"n.a."=Na),"",Na/J$3)</f>
        <v/>
      </c>
      <c r="K41" s="45" t="str">
        <f aca="false">IF(OR("&lt;"=NH4_,ISBLANK(NH4_),"n.a."=NH4_),"",NH4_/K$3)</f>
        <v/>
      </c>
      <c r="L41" s="45" t="str">
        <f aca="false">IF(OR("&lt;"=K,ISBLANK(K),"n.a."=K),"",K/L$3)</f>
        <v/>
      </c>
      <c r="M41" s="45" t="str">
        <f aca="false">IF(OR("&lt;"=Mg,ISBLANK(Mg),"n.a."=Mg),"",Mg/M$3)</f>
        <v/>
      </c>
      <c r="N41" s="45" t="str">
        <f aca="false">IF(OR("&lt;"=Ca,ISBLANK(Ca),"n.a."=Ca),"",Ca/N$3)</f>
        <v/>
      </c>
      <c r="O41" s="46" t="str">
        <f aca="false">IF(OR(S_A=0,S_C=0),"",(S_C-S_A)/(S_C+S_A))</f>
        <v/>
      </c>
      <c r="P41" s="47" t="n">
        <f aca="false">SUM(B41:I41)</f>
        <v>0</v>
      </c>
      <c r="Q41" s="47" t="n">
        <f aca="false">SUM(J41:N41)</f>
        <v>0</v>
      </c>
      <c r="R41" s="50"/>
      <c r="S41" s="51" t="str">
        <f aca="false">IF(Bal="","",IF(ABS(Bal)&lt;SEUIL,"",echantillon))</f>
        <v/>
      </c>
    </row>
    <row r="42" customFormat="false" ht="15.75" hidden="false" customHeight="false" outlineLevel="0" collapsed="false">
      <c r="A42" s="44" t="str">
        <f aca="false">IF(ISBLANK(echantillon),"",echantillon)</f>
        <v/>
      </c>
      <c r="B42" s="45" t="str">
        <f aca="false">IF(OR(ISBLANK(HCO3_),"&lt;"=HCO3_),"",HCO3_/B$3)</f>
        <v/>
      </c>
      <c r="C42" s="45" t="str">
        <f aca="false">IF(OR("&lt;"=F,ISBLANK(F),"n.a."=F),"",F/C$3)</f>
        <v/>
      </c>
      <c r="D42" s="45" t="str">
        <f aca="false">IF(OR("&lt;"=Cl,ISBLANK(Cl),"n.a."=Cl),"",Cl/D$3)</f>
        <v/>
      </c>
      <c r="E42" s="45" t="str">
        <f aca="false">IF(OR(ISBLANK(NO2_),"&lt;"=NO2_,"n.a."=NO2_),"",NO2_/E$3)</f>
        <v/>
      </c>
      <c r="F42" s="45" t="str">
        <f aca="false">IF(OR("&lt;"=Br,ISBLANK(Br),"n.a."=Br),"",Br/F$3)</f>
        <v/>
      </c>
      <c r="G42" s="45" t="str">
        <f aca="false">IF(OR("&lt;"=NO3_,ISBLANK(NO3_),"n.a."=NO3_),"",NO3_/G$3)</f>
        <v/>
      </c>
      <c r="H42" s="45" t="str">
        <f aca="false">IF(OR("&lt;"=PO4_,ISBLANK(PO4_),"n.a."=PO4_),"",PO4_/H$3)</f>
        <v/>
      </c>
      <c r="I42" s="45" t="str">
        <f aca="false">IF(OR("&lt;"=SO4_,ISBLANK(SO4_),"n.a."=SO4_),"",SO4_/I$3)</f>
        <v/>
      </c>
      <c r="J42" s="45" t="str">
        <f aca="false">IF(OR("&lt;"=Na,ISBLANK(Na),"n.a."=Na),"",Na/J$3)</f>
        <v/>
      </c>
      <c r="K42" s="45" t="str">
        <f aca="false">IF(OR("&lt;"=NH4_,ISBLANK(NH4_),"n.a."=NH4_),"",NH4_/K$3)</f>
        <v/>
      </c>
      <c r="L42" s="45" t="str">
        <f aca="false">IF(OR("&lt;"=K,ISBLANK(K),"n.a."=K),"",K/L$3)</f>
        <v/>
      </c>
      <c r="M42" s="45" t="str">
        <f aca="false">IF(OR("&lt;"=Mg,ISBLANK(Mg),"n.a."=Mg),"",Mg/M$3)</f>
        <v/>
      </c>
      <c r="N42" s="45" t="str">
        <f aca="false">IF(OR("&lt;"=Ca,ISBLANK(Ca),"n.a."=Ca),"",Ca/N$3)</f>
        <v/>
      </c>
      <c r="O42" s="46" t="str">
        <f aca="false">IF(OR(S_A=0,S_C=0),"",(S_C-S_A)/(S_C+S_A))</f>
        <v/>
      </c>
      <c r="P42" s="47" t="n">
        <f aca="false">SUM(B42:I42)</f>
        <v>0</v>
      </c>
      <c r="Q42" s="47" t="n">
        <f aca="false">SUM(J42:N42)</f>
        <v>0</v>
      </c>
      <c r="R42" s="50"/>
      <c r="S42" s="51" t="str">
        <f aca="false">IF(Bal="","",IF(ABS(Bal)&lt;SEUIL,"",echantillon))</f>
        <v/>
      </c>
    </row>
    <row r="43" customFormat="false" ht="15.75" hidden="false" customHeight="false" outlineLevel="0" collapsed="false">
      <c r="A43" s="44" t="str">
        <f aca="false">IF(ISBLANK(echantillon),"",echantillon)</f>
        <v/>
      </c>
      <c r="B43" s="45" t="str">
        <f aca="false">IF(OR(ISBLANK(HCO3_),"&lt;"=HCO3_),"",HCO3_/B$3)</f>
        <v/>
      </c>
      <c r="C43" s="45" t="str">
        <f aca="false">IF(OR("&lt;"=F,ISBLANK(F),"n.a."=F),"",F/C$3)</f>
        <v/>
      </c>
      <c r="D43" s="45" t="str">
        <f aca="false">IF(OR("&lt;"=Cl,ISBLANK(Cl),"n.a."=Cl),"",Cl/D$3)</f>
        <v/>
      </c>
      <c r="E43" s="45" t="str">
        <f aca="false">IF(OR(ISBLANK(NO2_),"&lt;"=NO2_,"n.a."=NO2_),"",NO2_/E$3)</f>
        <v/>
      </c>
      <c r="F43" s="45" t="str">
        <f aca="false">IF(OR("&lt;"=Br,ISBLANK(Br),"n.a."=Br),"",Br/F$3)</f>
        <v/>
      </c>
      <c r="G43" s="45" t="str">
        <f aca="false">IF(OR("&lt;"=NO3_,ISBLANK(NO3_),"n.a."=NO3_),"",NO3_/G$3)</f>
        <v/>
      </c>
      <c r="H43" s="45" t="str">
        <f aca="false">IF(OR("&lt;"=PO4_,ISBLANK(PO4_),"n.a."=PO4_),"",PO4_/H$3)</f>
        <v/>
      </c>
      <c r="I43" s="45" t="str">
        <f aca="false">IF(OR("&lt;"=SO4_,ISBLANK(SO4_),"n.a."=SO4_),"",SO4_/I$3)</f>
        <v/>
      </c>
      <c r="J43" s="45" t="str">
        <f aca="false">IF(OR("&lt;"=Na,ISBLANK(Na),"n.a."=Na),"",Na/J$3)</f>
        <v/>
      </c>
      <c r="K43" s="45" t="str">
        <f aca="false">IF(OR("&lt;"=NH4_,ISBLANK(NH4_),"n.a."=NH4_),"",NH4_/K$3)</f>
        <v/>
      </c>
      <c r="L43" s="45" t="str">
        <f aca="false">IF(OR("&lt;"=K,ISBLANK(K),"n.a."=K),"",K/L$3)</f>
        <v/>
      </c>
      <c r="M43" s="45" t="str">
        <f aca="false">IF(OR("&lt;"=Mg,ISBLANK(Mg),"n.a."=Mg),"",Mg/M$3)</f>
        <v/>
      </c>
      <c r="N43" s="45" t="str">
        <f aca="false">IF(OR("&lt;"=Ca,ISBLANK(Ca),"n.a."=Ca),"",Ca/N$3)</f>
        <v/>
      </c>
      <c r="O43" s="46" t="str">
        <f aca="false">IF(OR(S_A=0,S_C=0),"",(S_C-S_A)/(S_C+S_A))</f>
        <v/>
      </c>
      <c r="P43" s="47" t="n">
        <f aca="false">SUM(B43:I43)</f>
        <v>0</v>
      </c>
      <c r="Q43" s="47" t="n">
        <f aca="false">SUM(J43:N43)</f>
        <v>0</v>
      </c>
      <c r="R43" s="50"/>
      <c r="S43" s="51" t="str">
        <f aca="false">IF(Bal="","",IF(ABS(Bal)&lt;SEUIL,"",echantillon))</f>
        <v/>
      </c>
    </row>
    <row r="44" customFormat="false" ht="15.75" hidden="false" customHeight="false" outlineLevel="0" collapsed="false">
      <c r="A44" s="44" t="str">
        <f aca="false">IF(ISBLANK(echantillon),"",echantillon)</f>
        <v/>
      </c>
      <c r="B44" s="45" t="str">
        <f aca="false">IF(OR(ISBLANK(HCO3_),"&lt;"=HCO3_),"",HCO3_/B$3)</f>
        <v/>
      </c>
      <c r="C44" s="45" t="str">
        <f aca="false">IF(OR("&lt;"=F,ISBLANK(F),"n.a."=F),"",F/C$3)</f>
        <v/>
      </c>
      <c r="D44" s="45" t="str">
        <f aca="false">IF(OR("&lt;"=Cl,ISBLANK(Cl),"n.a."=Cl),"",Cl/D$3)</f>
        <v/>
      </c>
      <c r="E44" s="45" t="str">
        <f aca="false">IF(OR(ISBLANK(NO2_),"&lt;"=NO2_,"n.a."=NO2_),"",NO2_/E$3)</f>
        <v/>
      </c>
      <c r="F44" s="45" t="str">
        <f aca="false">IF(OR("&lt;"=Br,ISBLANK(Br),"n.a."=Br),"",Br/F$3)</f>
        <v/>
      </c>
      <c r="G44" s="45" t="str">
        <f aca="false">IF(OR("&lt;"=NO3_,ISBLANK(NO3_),"n.a."=NO3_),"",NO3_/G$3)</f>
        <v/>
      </c>
      <c r="H44" s="45" t="str">
        <f aca="false">IF(OR("&lt;"=PO4_,ISBLANK(PO4_),"n.a."=PO4_),"",PO4_/H$3)</f>
        <v/>
      </c>
      <c r="I44" s="45" t="str">
        <f aca="false">IF(OR("&lt;"=SO4_,ISBLANK(SO4_),"n.a."=SO4_),"",SO4_/I$3)</f>
        <v/>
      </c>
      <c r="J44" s="45" t="str">
        <f aca="false">IF(OR("&lt;"=Na,ISBLANK(Na),"n.a."=Na),"",Na/J$3)</f>
        <v/>
      </c>
      <c r="K44" s="45" t="str">
        <f aca="false">IF(OR("&lt;"=NH4_,ISBLANK(NH4_),"n.a."=NH4_),"",NH4_/K$3)</f>
        <v/>
      </c>
      <c r="L44" s="45" t="str">
        <f aca="false">IF(OR("&lt;"=K,ISBLANK(K),"n.a."=K),"",K/L$3)</f>
        <v/>
      </c>
      <c r="M44" s="45" t="str">
        <f aca="false">IF(OR("&lt;"=Mg,ISBLANK(Mg),"n.a."=Mg),"",Mg/M$3)</f>
        <v/>
      </c>
      <c r="N44" s="45" t="str">
        <f aca="false">IF(OR("&lt;"=Ca,ISBLANK(Ca),"n.a."=Ca),"",Ca/N$3)</f>
        <v/>
      </c>
      <c r="O44" s="46" t="str">
        <f aca="false">IF(OR(S_A=0,S_C=0),"",(S_C-S_A)/(S_C+S_A))</f>
        <v/>
      </c>
      <c r="P44" s="47" t="n">
        <f aca="false">SUM(B44:I44)</f>
        <v>0</v>
      </c>
      <c r="Q44" s="47" t="n">
        <f aca="false">SUM(J44:N44)</f>
        <v>0</v>
      </c>
      <c r="R44" s="50"/>
      <c r="S44" s="51" t="str">
        <f aca="false">IF(Bal="","",IF(ABS(Bal)&lt;SEUIL,"",echantillon))</f>
        <v/>
      </c>
    </row>
    <row r="45" customFormat="false" ht="15.75" hidden="false" customHeight="false" outlineLevel="0" collapsed="false">
      <c r="A45" s="44" t="str">
        <f aca="false">IF(ISBLANK(echantillon),"",echantillon)</f>
        <v/>
      </c>
      <c r="B45" s="45" t="str">
        <f aca="false">IF(OR(ISBLANK(HCO3_),"&lt;"=HCO3_),"",HCO3_/B$3)</f>
        <v/>
      </c>
      <c r="C45" s="45" t="str">
        <f aca="false">IF(OR("&lt;"=F,ISBLANK(F),"n.a."=F),"",F/C$3)</f>
        <v/>
      </c>
      <c r="D45" s="45" t="str">
        <f aca="false">IF(OR("&lt;"=Cl,ISBLANK(Cl),"n.a."=Cl),"",Cl/D$3)</f>
        <v/>
      </c>
      <c r="E45" s="45" t="str">
        <f aca="false">IF(OR(ISBLANK(NO2_),"&lt;"=NO2_,"n.a."=NO2_),"",NO2_/E$3)</f>
        <v/>
      </c>
      <c r="F45" s="45" t="str">
        <f aca="false">IF(OR("&lt;"=Br,ISBLANK(Br),"n.a."=Br),"",Br/F$3)</f>
        <v/>
      </c>
      <c r="G45" s="45" t="str">
        <f aca="false">IF(OR("&lt;"=NO3_,ISBLANK(NO3_),"n.a."=NO3_),"",NO3_/G$3)</f>
        <v/>
      </c>
      <c r="H45" s="45" t="str">
        <f aca="false">IF(OR("&lt;"=PO4_,ISBLANK(PO4_),"n.a."=PO4_),"",PO4_/H$3)</f>
        <v/>
      </c>
      <c r="I45" s="45" t="str">
        <f aca="false">IF(OR("&lt;"=SO4_,ISBLANK(SO4_),"n.a."=SO4_),"",SO4_/I$3)</f>
        <v/>
      </c>
      <c r="J45" s="45" t="str">
        <f aca="false">IF(OR("&lt;"=Na,ISBLANK(Na),"n.a."=Na),"",Na/J$3)</f>
        <v/>
      </c>
      <c r="K45" s="45" t="str">
        <f aca="false">IF(OR("&lt;"=NH4_,ISBLANK(NH4_),"n.a."=NH4_),"",NH4_/K$3)</f>
        <v/>
      </c>
      <c r="L45" s="45" t="str">
        <f aca="false">IF(OR("&lt;"=K,ISBLANK(K),"n.a."=K),"",K/L$3)</f>
        <v/>
      </c>
      <c r="M45" s="45" t="str">
        <f aca="false">IF(OR("&lt;"=Mg,ISBLANK(Mg),"n.a."=Mg),"",Mg/M$3)</f>
        <v/>
      </c>
      <c r="N45" s="45" t="str">
        <f aca="false">IF(OR("&lt;"=Ca,ISBLANK(Ca),"n.a."=Ca),"",Ca/N$3)</f>
        <v/>
      </c>
      <c r="O45" s="46" t="str">
        <f aca="false">IF(OR(S_A=0,S_C=0),"",(S_C-S_A)/(S_C+S_A))</f>
        <v/>
      </c>
      <c r="P45" s="47" t="n">
        <f aca="false">SUM(B45:I45)</f>
        <v>0</v>
      </c>
      <c r="Q45" s="47" t="n">
        <f aca="false">SUM(J45:N45)</f>
        <v>0</v>
      </c>
      <c r="R45" s="50"/>
      <c r="S45" s="51" t="str">
        <f aca="false">IF(Bal="","",IF(ABS(Bal)&lt;SEUIL,"",echantillon))</f>
        <v/>
      </c>
    </row>
    <row r="46" customFormat="false" ht="15.75" hidden="false" customHeight="false" outlineLevel="0" collapsed="false">
      <c r="A46" s="44" t="str">
        <f aca="false">IF(ISBLANK(echantillon),"",echantillon)</f>
        <v/>
      </c>
      <c r="B46" s="45" t="str">
        <f aca="false">IF(OR(ISBLANK(HCO3_),"&lt;"=HCO3_),"",HCO3_/B$3)</f>
        <v/>
      </c>
      <c r="C46" s="45" t="str">
        <f aca="false">IF(OR("&lt;"=F,ISBLANK(F),"n.a."=F),"",F/C$3)</f>
        <v/>
      </c>
      <c r="D46" s="45" t="str">
        <f aca="false">IF(OR("&lt;"=Cl,ISBLANK(Cl),"n.a."=Cl),"",Cl/D$3)</f>
        <v/>
      </c>
      <c r="E46" s="45" t="str">
        <f aca="false">IF(OR(ISBLANK(NO2_),"&lt;"=NO2_,"n.a."=NO2_),"",NO2_/E$3)</f>
        <v/>
      </c>
      <c r="F46" s="45" t="str">
        <f aca="false">IF(OR("&lt;"=Br,ISBLANK(Br),"n.a."=Br),"",Br/F$3)</f>
        <v/>
      </c>
      <c r="G46" s="45" t="str">
        <f aca="false">IF(OR("&lt;"=NO3_,ISBLANK(NO3_),"n.a."=NO3_),"",NO3_/G$3)</f>
        <v/>
      </c>
      <c r="H46" s="45" t="str">
        <f aca="false">IF(OR("&lt;"=PO4_,ISBLANK(PO4_),"n.a."=PO4_),"",PO4_/H$3)</f>
        <v/>
      </c>
      <c r="I46" s="45" t="str">
        <f aca="false">IF(OR("&lt;"=SO4_,ISBLANK(SO4_),"n.a."=SO4_),"",SO4_/I$3)</f>
        <v/>
      </c>
      <c r="J46" s="45" t="str">
        <f aca="false">IF(OR("&lt;"=Na,ISBLANK(Na),"n.a."=Na),"",Na/J$3)</f>
        <v/>
      </c>
      <c r="K46" s="45" t="str">
        <f aca="false">IF(OR("&lt;"=NH4_,ISBLANK(NH4_),"n.a."=NH4_),"",NH4_/K$3)</f>
        <v/>
      </c>
      <c r="L46" s="45" t="str">
        <f aca="false">IF(OR("&lt;"=K,ISBLANK(K),"n.a."=K),"",K/L$3)</f>
        <v/>
      </c>
      <c r="M46" s="45" t="str">
        <f aca="false">IF(OR("&lt;"=Mg,ISBLANK(Mg),"n.a."=Mg),"",Mg/M$3)</f>
        <v/>
      </c>
      <c r="N46" s="45" t="str">
        <f aca="false">IF(OR("&lt;"=Ca,ISBLANK(Ca),"n.a."=Ca),"",Ca/N$3)</f>
        <v/>
      </c>
      <c r="O46" s="46" t="str">
        <f aca="false">IF(OR(S_A=0,S_C=0),"",(S_C-S_A)/(S_C+S_A))</f>
        <v/>
      </c>
      <c r="P46" s="47" t="n">
        <f aca="false">SUM(B46:I46)</f>
        <v>0</v>
      </c>
      <c r="Q46" s="47" t="n">
        <f aca="false">SUM(J46:N46)</f>
        <v>0</v>
      </c>
      <c r="R46" s="50"/>
      <c r="S46" s="51" t="str">
        <f aca="false">IF(Bal="","",IF(ABS(Bal)&lt;SEUIL,"",echantillon))</f>
        <v/>
      </c>
    </row>
  </sheetData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23.85"/>
    <col collapsed="false" customWidth="true" hidden="false" outlineLevel="0" max="3" min="3" style="0" width="8.7"/>
    <col collapsed="false" customWidth="true" hidden="false" outlineLevel="0" max="4" min="4" style="0" width="7.14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9.85"/>
    <col collapsed="false" customWidth="true" hidden="false" outlineLevel="0" max="8" min="8" style="0" width="8.99"/>
    <col collapsed="false" customWidth="true" hidden="false" outlineLevel="0" max="9" min="9" style="0" width="9.85"/>
    <col collapsed="false" customWidth="true" hidden="false" outlineLevel="0" max="10" min="10" style="0" width="8.14"/>
    <col collapsed="false" customWidth="true" hidden="false" outlineLevel="0" max="13" min="13" style="0" width="12.42"/>
    <col collapsed="false" customWidth="true" hidden="false" outlineLevel="0" max="14" min="14" style="0" width="5.85"/>
  </cols>
  <sheetData>
    <row r="1" customFormat="false" ht="15" hidden="false" customHeight="false" outlineLevel="0" collapsed="false">
      <c r="A1" s="52"/>
      <c r="B1" s="53" t="s">
        <v>61</v>
      </c>
      <c r="C1" s="53"/>
      <c r="D1" s="53"/>
      <c r="E1" s="53"/>
      <c r="F1" s="53"/>
      <c r="G1" s="53"/>
      <c r="H1" s="53"/>
      <c r="I1" s="53"/>
    </row>
    <row r="2" customFormat="false" ht="15" hidden="false" customHeight="false" outlineLevel="0" collapsed="false">
      <c r="O2" s="0" t="s">
        <v>62</v>
      </c>
    </row>
    <row r="3" customFormat="false" ht="15" hidden="false" customHeight="false" outlineLevel="0" collapsed="false">
      <c r="B3" s="54"/>
      <c r="C3" s="55" t="s">
        <v>63</v>
      </c>
      <c r="D3" s="55"/>
      <c r="E3" s="55" t="s">
        <v>64</v>
      </c>
      <c r="F3" s="55" t="s">
        <v>64</v>
      </c>
      <c r="G3" s="56" t="s">
        <v>64</v>
      </c>
      <c r="H3" s="55" t="s">
        <v>45</v>
      </c>
      <c r="I3" s="55" t="s">
        <v>65</v>
      </c>
      <c r="J3" s="55" t="s">
        <v>66</v>
      </c>
      <c r="K3" s="55"/>
      <c r="L3" s="55" t="s">
        <v>67</v>
      </c>
      <c r="M3" s="55" t="s">
        <v>68</v>
      </c>
      <c r="O3" s="0" t="s">
        <v>69</v>
      </c>
    </row>
    <row r="4" customFormat="false" ht="15" hidden="false" customHeight="false" outlineLevel="0" collapsed="false">
      <c r="B4" s="54" t="s">
        <v>70</v>
      </c>
      <c r="C4" s="55" t="s">
        <v>71</v>
      </c>
      <c r="D4" s="55" t="s">
        <v>6</v>
      </c>
      <c r="E4" s="55" t="s">
        <v>45</v>
      </c>
      <c r="F4" s="55" t="s">
        <v>65</v>
      </c>
      <c r="G4" s="55" t="s">
        <v>66</v>
      </c>
      <c r="H4" s="55" t="s">
        <v>72</v>
      </c>
      <c r="I4" s="55" t="s">
        <v>72</v>
      </c>
      <c r="J4" s="55" t="s">
        <v>72</v>
      </c>
      <c r="K4" s="55" t="s">
        <v>73</v>
      </c>
      <c r="L4" s="55" t="s">
        <v>74</v>
      </c>
      <c r="M4" s="55" t="s">
        <v>75</v>
      </c>
      <c r="O4" s="0" t="s">
        <v>76</v>
      </c>
    </row>
    <row r="5" customFormat="false" ht="15" hidden="false" customHeight="false" outlineLevel="0" collapsed="false">
      <c r="A5" s="1" t="n">
        <f aca="false">'mg par L'!A5</f>
        <v>1</v>
      </c>
      <c r="B5" s="0" t="str">
        <f aca="false">IF(ISBLANK('mg par L'!B5),"",'mg par L'!B5)</f>
        <v>eau-1</v>
      </c>
      <c r="C5" s="57" t="n">
        <f aca="false">IF(ISBLANK('mg par L'!B5),"-",'mg par L'!J5/61)</f>
        <v>3.52</v>
      </c>
      <c r="D5" s="57" t="n">
        <f aca="false">IF(ISBLANK('mg par L'!B5),"-",pH)</f>
        <v>6.8</v>
      </c>
      <c r="E5" s="58" t="n">
        <f aca="false">IF(ISBLANK('mg par L'!B5),"-",(TA-10^(-pKe+pH)-10^(-pH)/(1+2*10^(-pk2+pH))))</f>
        <v>3.51999977849828</v>
      </c>
      <c r="F5" s="58" t="n">
        <f aca="false">IF(ISBLANK('mg par L'!B5),"-",E5*10^(-pk2+pH))</f>
        <v>0.000925854274886283</v>
      </c>
      <c r="G5" s="58" t="n">
        <f aca="false">IF(ISBLANK('mg par L'!B5),"-",E5*10^(-pH+pk1))</f>
        <v>1.33826659083577</v>
      </c>
      <c r="H5" s="59" t="n">
        <f aca="false">IF(ISBLANK('mg par L'!B5),"-",E5*61)</f>
        <v>214.719986488395</v>
      </c>
      <c r="I5" s="59" t="n">
        <f aca="false">IF(ISBLANK('mg par L'!B5),"-",F5*60)</f>
        <v>0.055551256493177</v>
      </c>
      <c r="J5" s="59" t="n">
        <f aca="false">IF(ISBLANK('mg par L'!B5),"-",G5*62)</f>
        <v>82.9725286318177</v>
      </c>
      <c r="K5" s="60" t="n">
        <f aca="false">IF(ISBLANK('mg par L'!B5),"-",H5+I5)</f>
        <v>214.775537744888</v>
      </c>
      <c r="L5" s="61" t="n">
        <f aca="false">IF(ISBLANK('mg par L'!B5),"-",'mg par L'!J5/K5)</f>
        <v>0.999741414941985</v>
      </c>
      <c r="M5" s="62" t="n">
        <f aca="false">IF(ISBLANK('mg par L'!B5),"-",(E5+F5+G5))</f>
        <v>4.85919222360893</v>
      </c>
      <c r="N5" s="63" t="n">
        <f aca="false">M5/E5</f>
        <v>1.38045242311975</v>
      </c>
      <c r="O5" s="0" t="s">
        <v>77</v>
      </c>
    </row>
    <row r="6" customFormat="false" ht="15" hidden="false" customHeight="false" outlineLevel="0" collapsed="false">
      <c r="A6" s="1" t="e">
        <f aca="false">#REF!</f>
        <v>#REF!</v>
      </c>
      <c r="B6" s="0" t="str">
        <f aca="false">IF(ISBLANK(#REF!),"",#REF!)</f>
        <v/>
      </c>
      <c r="C6" s="57" t="str">
        <f aca="false">IF(ISBLANK(#REF!),"-",#REF!/61)</f>
        <v>-</v>
      </c>
      <c r="D6" s="57" t="str">
        <f aca="false">IF(ISBLANK(#REF!),"-",pH)</f>
        <v>-</v>
      </c>
      <c r="E6" s="58" t="str">
        <f aca="false">IF(ISBLANK(#REF!),"-",(TA-10^(-pKe+pH)-10^(-pH)/(1+2*10^(-pk2+pH))))</f>
        <v>-</v>
      </c>
      <c r="F6" s="58" t="str">
        <f aca="false">IF(ISBLANK(#REF!),"-",E6*10^(-pk2+pH))</f>
        <v>-</v>
      </c>
      <c r="G6" s="58" t="str">
        <f aca="false">IF(ISBLANK(#REF!),"-",E6*10^(-pH+pk1))</f>
        <v>-</v>
      </c>
      <c r="H6" s="59" t="str">
        <f aca="false">IF(ISBLANK(#REF!),"-",E6*61)</f>
        <v>-</v>
      </c>
      <c r="I6" s="59" t="str">
        <f aca="false">IF(ISBLANK(#REF!),"-",F6*60)</f>
        <v>-</v>
      </c>
      <c r="J6" s="59" t="str">
        <f aca="false">IF(ISBLANK(#REF!),"-",G6*62)</f>
        <v>-</v>
      </c>
      <c r="K6" s="60" t="str">
        <f aca="false">IF(ISBLANK(#REF!),"-",H6+I6)</f>
        <v>-</v>
      </c>
      <c r="L6" s="61" t="str">
        <f aca="false">IF(ISBLANK(#REF!),"-",#REF!/K6)</f>
        <v>-</v>
      </c>
      <c r="M6" s="62" t="str">
        <f aca="false">IF(ISBLANK(#REF!),"-",(E6+F6+G6))</f>
        <v>-</v>
      </c>
      <c r="N6" s="63"/>
    </row>
    <row r="7" customFormat="false" ht="15" hidden="false" customHeight="false" outlineLevel="0" collapsed="false">
      <c r="A7" s="1" t="n">
        <f aca="false">'mg par L'!A6</f>
        <v>2</v>
      </c>
      <c r="B7" s="0" t="str">
        <f aca="false">IF(ISBLANK('mg par L'!B6),"",'mg par L'!B6)</f>
        <v>eau-2</v>
      </c>
      <c r="C7" s="57" t="n">
        <f aca="false">IF(ISBLANK('mg par L'!B6),"-",'mg par L'!J6/61)</f>
        <v>2.78</v>
      </c>
      <c r="D7" s="57" t="n">
        <f aca="false">IF(ISBLANK('mg par L'!B6),"-",pH)</f>
        <v>7.3</v>
      </c>
      <c r="E7" s="58" t="n">
        <f aca="false">IF(ISBLANK('mg par L'!B6),"-",(TA-10^(-pKe+pH)-10^(-pH)/(1+2*10^(-pk2+pH))))</f>
        <v>2.77999975043828</v>
      </c>
      <c r="F7" s="58" t="n">
        <f aca="false">IF(ISBLANK('mg par L'!B6),"-",E7*10^(-pk2+pH))</f>
        <v>0.00231230307608902</v>
      </c>
      <c r="G7" s="58" t="n">
        <f aca="false">IF(ISBLANK('mg par L'!B6),"-",E7*10^(-pH+pk1))</f>
        <v>0.334229482819723</v>
      </c>
      <c r="H7" s="59" t="n">
        <f aca="false">IF(ISBLANK('mg par L'!B6),"-",E7*61)</f>
        <v>169.579984776735</v>
      </c>
      <c r="I7" s="59" t="n">
        <f aca="false">IF(ISBLANK('mg par L'!B6),"-",F7*60)</f>
        <v>0.138738184565341</v>
      </c>
      <c r="J7" s="59" t="n">
        <f aca="false">IF(ISBLANK('mg par L'!B6),"-",G7*62)</f>
        <v>20.7222279348228</v>
      </c>
      <c r="K7" s="60" t="n">
        <f aca="false">IF(ISBLANK('mg par L'!B6),"-",H7+I7)</f>
        <v>169.7187229613</v>
      </c>
      <c r="L7" s="61" t="n">
        <f aca="false">IF(ISBLANK('mg par L'!B6),"-",'mg par L'!J6/K7)</f>
        <v>0.999182630184343</v>
      </c>
      <c r="M7" s="62" t="n">
        <f aca="false">IF(ISBLANK('mg par L'!B6),"-",(E7+F7+G7))</f>
        <v>3.11654153633409</v>
      </c>
      <c r="N7" s="63" t="n">
        <f aca="false">M7/E7</f>
        <v>1.12105820723284</v>
      </c>
      <c r="O7" s="64" t="s">
        <v>45</v>
      </c>
      <c r="P7" s="53" t="s">
        <v>78</v>
      </c>
      <c r="Q7" s="53"/>
      <c r="R7" s="53"/>
      <c r="S7" s="53"/>
    </row>
    <row r="8" customFormat="false" ht="15" hidden="false" customHeight="false" outlineLevel="0" collapsed="false">
      <c r="A8" s="1" t="n">
        <f aca="false">'mg par L'!A7</f>
        <v>3</v>
      </c>
      <c r="B8" s="0" t="str">
        <f aca="false">IF(ISBLANK('mg par L'!B7),"",'mg par L'!B7)</f>
        <v>eau-3</v>
      </c>
      <c r="C8" s="57" t="n">
        <f aca="false">IF(ISBLANK('mg par L'!B7),"-",'mg par L'!J7/61)</f>
        <v>4.36</v>
      </c>
      <c r="D8" s="57" t="n">
        <f aca="false">IF(ISBLANK('mg par L'!B7),"-",pH)</f>
        <v>6.76</v>
      </c>
      <c r="E8" s="58" t="n">
        <f aca="false">IF(ISBLANK('mg par L'!B7),"-",(TA-10^(-pKe+pH)-10^(-pH)/(1+2*10^(-pk2+pH))))</f>
        <v>4.35999976875926</v>
      </c>
      <c r="F8" s="58" t="n">
        <f aca="false">IF(ISBLANK('mg par L'!B7),"-",E8*10^(-pk2+pH))</f>
        <v>0.0010458910972217</v>
      </c>
      <c r="G8" s="58" t="n">
        <f aca="false">IF(ISBLANK('mg par L'!B7),"-",E8*10^(-pH+pk1))</f>
        <v>1.81755041553348</v>
      </c>
      <c r="H8" s="59" t="n">
        <f aca="false">IF(ISBLANK('mg par L'!B7),"-",E8*61)</f>
        <v>265.959985894315</v>
      </c>
      <c r="I8" s="59" t="n">
        <f aca="false">IF(ISBLANK('mg par L'!B7),"-",F8*60)</f>
        <v>0.0627534658333023</v>
      </c>
      <c r="J8" s="59" t="n">
        <f aca="false">IF(ISBLANK('mg par L'!B7),"-",G8*62)</f>
        <v>112.688125763076</v>
      </c>
      <c r="K8" s="60" t="n">
        <f aca="false">IF(ISBLANK('mg par L'!B7),"-",H8+I8)</f>
        <v>266.022739360148</v>
      </c>
      <c r="L8" s="61" t="n">
        <f aca="false">IF(ISBLANK('mg par L'!B7),"-",'mg par L'!J7/K8)</f>
        <v>0.999764157905076</v>
      </c>
      <c r="M8" s="62" t="n">
        <f aca="false">IF(ISBLANK('mg par L'!B7),"-",(E8+F8+G8))</f>
        <v>6.17859607538996</v>
      </c>
      <c r="N8" s="63" t="n">
        <f aca="false">M8/E8</f>
        <v>1.41710926676224</v>
      </c>
      <c r="O8" s="64" t="s">
        <v>65</v>
      </c>
      <c r="P8" s="65" t="s">
        <v>79</v>
      </c>
      <c r="Q8" s="65"/>
      <c r="R8" s="53"/>
      <c r="S8" s="53"/>
    </row>
    <row r="9" customFormat="false" ht="15" hidden="false" customHeight="false" outlineLevel="0" collapsed="false">
      <c r="A9" s="1" t="n">
        <f aca="false">'mg par L'!A8</f>
        <v>4</v>
      </c>
      <c r="B9" s="0" t="str">
        <f aca="false">IF(ISBLANK('mg par L'!B8),"",'mg par L'!B8)</f>
        <v>eau-4</v>
      </c>
      <c r="C9" s="57" t="n">
        <f aca="false">IF(ISBLANK('mg par L'!B8),"-",'mg par L'!J8/61)</f>
        <v>3.56</v>
      </c>
      <c r="D9" s="57" t="n">
        <f aca="false">IF(ISBLANK('mg par L'!B8),"-",pH)</f>
        <v>6.95</v>
      </c>
      <c r="E9" s="58" t="n">
        <f aca="false">IF(ISBLANK('mg par L'!B8),"-",(TA-10^(-pKe+pH)-10^(-pH)/(1+2*10^(-pk2+pH))))</f>
        <v>3.55999979875637</v>
      </c>
      <c r="F9" s="58" t="n">
        <f aca="false">IF(ISBLANK('mg par L'!B8),"-",E9*10^(-pk2+pH))</f>
        <v>0.00132266534081684</v>
      </c>
      <c r="G9" s="58" t="n">
        <f aca="false">IF(ISBLANK('mg par L'!B8),"-",E9*10^(-pH+pk1))</f>
        <v>0.958186336032559</v>
      </c>
      <c r="H9" s="59" t="n">
        <f aca="false">IF(ISBLANK('mg par L'!B8),"-",E9*61)</f>
        <v>217.159987724139</v>
      </c>
      <c r="I9" s="59" t="n">
        <f aca="false">IF(ISBLANK('mg par L'!B8),"-",F9*60)</f>
        <v>0.0793599204490101</v>
      </c>
      <c r="J9" s="59" t="n">
        <f aca="false">IF(ISBLANK('mg par L'!B8),"-",G9*62)</f>
        <v>59.4075528340186</v>
      </c>
      <c r="K9" s="60" t="n">
        <f aca="false">IF(ISBLANK('mg par L'!B8),"-",H9+I9)</f>
        <v>217.239347644588</v>
      </c>
      <c r="L9" s="61" t="n">
        <f aca="false">IF(ISBLANK('mg par L'!B8),"-",'mg par L'!J8/K9)</f>
        <v>0.999634745521711</v>
      </c>
      <c r="M9" s="62" t="n">
        <f aca="false">IF(ISBLANK('mg par L'!B8),"-",(E9+F9+G9))</f>
        <v>4.51950880012975</v>
      </c>
      <c r="N9" s="63" t="n">
        <f aca="false">M9/E9</f>
        <v>1.26952501562179</v>
      </c>
      <c r="O9" s="64" t="s">
        <v>66</v>
      </c>
      <c r="P9" s="53" t="s">
        <v>80</v>
      </c>
      <c r="Q9" s="53"/>
      <c r="R9" s="53"/>
      <c r="S9" s="53"/>
    </row>
    <row r="10" customFormat="false" ht="15" hidden="false" customHeight="false" outlineLevel="0" collapsed="false">
      <c r="A10" s="1" t="n">
        <f aca="false">'mg par L'!A9</f>
        <v>5</v>
      </c>
      <c r="B10" s="0" t="str">
        <f aca="false">IF(ISBLANK('mg par L'!B9),"",'mg par L'!B9)</f>
        <v>eau-5</v>
      </c>
      <c r="C10" s="57" t="n">
        <f aca="false">IF(ISBLANK('mg par L'!B9),"-",'mg par L'!J9/61)</f>
        <v>4.24</v>
      </c>
      <c r="D10" s="57" t="n">
        <f aca="false">IF(ISBLANK('mg par L'!B9),"-",pH)</f>
        <v>6.77</v>
      </c>
      <c r="E10" s="58" t="n">
        <f aca="false">IF(ISBLANK('mg par L'!B9),"-",(TA-10^(-pKe+pH)-10^(-pH)/(1+2*10^(-pk2+pH))))</f>
        <v>4.2399997713746</v>
      </c>
      <c r="F10" s="58" t="n">
        <f aca="false">IF(ISBLANK('mg par L'!B9),"-",E10*10^(-pk2+pH))</f>
        <v>0.00104079652412957</v>
      </c>
      <c r="G10" s="58" t="n">
        <f aca="false">IF(ISBLANK('mg par L'!B9),"-",E10*10^(-pH+pk1))</f>
        <v>1.72729228475196</v>
      </c>
      <c r="H10" s="59" t="n">
        <f aca="false">IF(ISBLANK('mg par L'!B9),"-",E10*61)</f>
        <v>258.639986053851</v>
      </c>
      <c r="I10" s="59" t="n">
        <f aca="false">IF(ISBLANK('mg par L'!B9),"-",F10*60)</f>
        <v>0.0624477914477742</v>
      </c>
      <c r="J10" s="59" t="n">
        <f aca="false">IF(ISBLANK('mg par L'!B9),"-",G10*62)</f>
        <v>107.092121654622</v>
      </c>
      <c r="K10" s="60" t="n">
        <f aca="false">IF(ISBLANK('mg par L'!B9),"-",H10+I10)</f>
        <v>258.702433845299</v>
      </c>
      <c r="L10" s="61" t="n">
        <f aca="false">IF(ISBLANK('mg par L'!B9),"-",'mg par L'!J9/K10)</f>
        <v>0.999758665411954</v>
      </c>
      <c r="M10" s="62" t="n">
        <f aca="false">IF(ISBLANK('mg par L'!B9),"-",(E10+F10+G10))</f>
        <v>5.96833285265069</v>
      </c>
      <c r="N10" s="63" t="n">
        <f aca="false">M10/E10</f>
        <v>1.40762574869568</v>
      </c>
      <c r="O10" s="53"/>
      <c r="P10" s="53"/>
      <c r="Q10" s="53"/>
      <c r="R10" s="53"/>
      <c r="S10" s="53"/>
    </row>
    <row r="11" customFormat="false" ht="15" hidden="false" customHeight="false" outlineLevel="0" collapsed="false">
      <c r="A11" s="1" t="n">
        <f aca="false">'mg par L'!A10</f>
        <v>6</v>
      </c>
      <c r="B11" s="0" t="str">
        <f aca="false">IF(ISBLANK('mg par L'!B10),"",'mg par L'!B10)</f>
        <v>eau-6</v>
      </c>
      <c r="C11" s="57" t="n">
        <f aca="false">IF(ISBLANK('mg par L'!B10),"-",'mg par L'!J10/61)</f>
        <v>3.92</v>
      </c>
      <c r="D11" s="57" t="n">
        <f aca="false">IF(ISBLANK('mg par L'!B10),"-",pH)</f>
        <v>6.53</v>
      </c>
      <c r="E11" s="58" t="n">
        <f aca="false">IF(ISBLANK('mg par L'!B10),"-",(TA-10^(-pKe+pH)-10^(-pH)/(1+2*10^(-pk2+pH))))</f>
        <v>3.91999967107801</v>
      </c>
      <c r="F11" s="58" t="n">
        <f aca="false">IF(ISBLANK('mg par L'!B10),"-",E11*10^(-pk2+pH))</f>
        <v>0.000553714671030653</v>
      </c>
      <c r="G11" s="58" t="n">
        <f aca="false">IF(ISBLANK('mg par L'!B10),"-",E11*10^(-pH+pk1))</f>
        <v>2.77514724192688</v>
      </c>
      <c r="H11" s="59" t="n">
        <f aca="false">IF(ISBLANK('mg par L'!B10),"-",E11*61)</f>
        <v>239.119979935759</v>
      </c>
      <c r="I11" s="59" t="n">
        <f aca="false">IF(ISBLANK('mg par L'!B10),"-",F11*60)</f>
        <v>0.0332228802618392</v>
      </c>
      <c r="J11" s="59" t="n">
        <f aca="false">IF(ISBLANK('mg par L'!B10),"-",G11*62)</f>
        <v>172.059128999467</v>
      </c>
      <c r="K11" s="60" t="n">
        <f aca="false">IF(ISBLANK('mg par L'!B10),"-",H11+I11)</f>
        <v>239.153202816021</v>
      </c>
      <c r="L11" s="61" t="n">
        <f aca="false">IF(ISBLANK('mg par L'!B10),"-",'mg par L'!J10/K11)</f>
        <v>0.999861165078997</v>
      </c>
      <c r="M11" s="62" t="n">
        <f aca="false">IF(ISBLANK('mg par L'!B10),"-",(E11+F11+G11))</f>
        <v>6.69570062767593</v>
      </c>
      <c r="N11" s="63" t="n">
        <f aca="false">M11/E11</f>
        <v>1.7080870381386</v>
      </c>
      <c r="O11" s="53"/>
      <c r="P11" s="53"/>
      <c r="Q11" s="53"/>
      <c r="R11" s="53"/>
      <c r="S11" s="53"/>
    </row>
    <row r="12" customFormat="false" ht="15" hidden="false" customHeight="false" outlineLevel="0" collapsed="false">
      <c r="A12" s="1" t="n">
        <f aca="false">'mg par L'!A11</f>
        <v>7</v>
      </c>
      <c r="B12" s="0" t="str">
        <f aca="false">IF(ISBLANK('mg par L'!B11),"",'mg par L'!B11)</f>
        <v>eau-7</v>
      </c>
      <c r="C12" s="57" t="n">
        <f aca="false">IF(ISBLANK('mg par L'!B11),"-",'mg par L'!J11/61)</f>
        <v>1.54</v>
      </c>
      <c r="D12" s="57" t="n">
        <f aca="false">IF(ISBLANK('mg par L'!B11),"-",pH)</f>
        <v>0</v>
      </c>
      <c r="E12" s="58" t="n">
        <f aca="false">IF(ISBLANK('mg par L'!B11),"-",(TA-10^(-pKe+pH)-10^(-pH)/(1+2*10^(-pk2+pH))))</f>
        <v>0.540000000083364</v>
      </c>
      <c r="F12" s="58" t="n">
        <f aca="false">IF(ISBLANK('mg par L'!B11),"-",E12*10^(-pk2+pH))</f>
        <v>2.25109467108733E-011</v>
      </c>
      <c r="G12" s="58" t="n">
        <f aca="false">IF(ISBLANK('mg par L'!B11),"-",E12*10^(-pH+pk1))</f>
        <v>1295369.7764705</v>
      </c>
      <c r="H12" s="59" t="n">
        <f aca="false">IF(ISBLANK('mg par L'!B11),"-",E12*61)</f>
        <v>32.9400000050852</v>
      </c>
      <c r="I12" s="59" t="n">
        <f aca="false">IF(ISBLANK('mg par L'!B11),"-",F12*60)</f>
        <v>1.3506568026524E-009</v>
      </c>
      <c r="J12" s="59" t="n">
        <f aca="false">IF(ISBLANK('mg par L'!B11),"-",G12*62)</f>
        <v>80312926.1411711</v>
      </c>
      <c r="K12" s="60" t="n">
        <f aca="false">IF(ISBLANK('mg par L'!B11),"-",H12+I12)</f>
        <v>32.9400000064359</v>
      </c>
      <c r="L12" s="61" t="n">
        <f aca="false">IF(ISBLANK('mg par L'!B11),"-",'mg par L'!J11/K12)</f>
        <v>2.85185185129465</v>
      </c>
      <c r="M12" s="62" t="n">
        <f aca="false">IF(ISBLANK('mg par L'!B11),"-",(E12+F12+G12))</f>
        <v>1295370.3164705</v>
      </c>
      <c r="N12" s="63" t="n">
        <f aca="false">M12/E12</f>
        <v>2398833.91901949</v>
      </c>
      <c r="O12" s="52" t="s">
        <v>81</v>
      </c>
      <c r="P12" s="66" t="n">
        <v>1.4</v>
      </c>
      <c r="Q12" s="53"/>
      <c r="R12" s="53"/>
      <c r="S12" s="53"/>
    </row>
    <row r="13" customFormat="false" ht="15" hidden="false" customHeight="false" outlineLevel="0" collapsed="false">
      <c r="A13" s="1" t="n">
        <f aca="false">'mg par L'!A19</f>
        <v>0</v>
      </c>
      <c r="B13" s="0" t="str">
        <f aca="false">IF(ISBLANK('mg par L'!B19),"",'mg par L'!B19)</f>
        <v/>
      </c>
      <c r="C13" s="57" t="str">
        <f aca="false">IF(ISBLANK('mg par L'!B19),"-",'mg par L'!J19/61)</f>
        <v>-</v>
      </c>
      <c r="D13" s="57" t="str">
        <f aca="false">IF(ISBLANK('mg par L'!B19),"-",pH)</f>
        <v>-</v>
      </c>
      <c r="E13" s="58" t="str">
        <f aca="false">IF(ISBLANK('mg par L'!B19),"-",(TA-10^(-pKe+pH)-10^(-pH)/(1+2*10^(-pk2+pH))))</f>
        <v>-</v>
      </c>
      <c r="F13" s="58" t="str">
        <f aca="false">IF(ISBLANK('mg par L'!B19),"-",E13*10^(-pk2+pH))</f>
        <v>-</v>
      </c>
      <c r="G13" s="58" t="str">
        <f aca="false">IF(ISBLANK('mg par L'!B19),"-",E13*10^(-pH+pk1))</f>
        <v>-</v>
      </c>
      <c r="H13" s="59" t="str">
        <f aca="false">IF(ISBLANK('mg par L'!B19),"-",E13*61)</f>
        <v>-</v>
      </c>
      <c r="I13" s="59" t="str">
        <f aca="false">IF(ISBLANK('mg par L'!B19),"-",F13*60)</f>
        <v>-</v>
      </c>
      <c r="J13" s="59" t="str">
        <f aca="false">IF(ISBLANK('mg par L'!B19),"-",G13*62)</f>
        <v>-</v>
      </c>
      <c r="K13" s="60" t="str">
        <f aca="false">IF(ISBLANK('mg par L'!B19),"-",H13+I13)</f>
        <v>-</v>
      </c>
      <c r="L13" s="61" t="str">
        <f aca="false">IF(ISBLANK('mg par L'!B19),"-",'mg par L'!J19/K13)</f>
        <v>-</v>
      </c>
      <c r="M13" s="62" t="str">
        <f aca="false">IF(ISBLANK('mg par L'!B19),"-",(E13+F13+G13))</f>
        <v>-</v>
      </c>
      <c r="O13" s="52" t="s">
        <v>82</v>
      </c>
      <c r="P13" s="66" t="n">
        <v>6.38</v>
      </c>
      <c r="Q13" s="53"/>
      <c r="R13" s="53"/>
      <c r="S13" s="53"/>
    </row>
    <row r="14" customFormat="false" ht="15" hidden="false" customHeight="false" outlineLevel="0" collapsed="false">
      <c r="A14" s="1" t="e">
        <f aca="false">#REF!</f>
        <v>#REF!</v>
      </c>
      <c r="B14" s="0" t="str">
        <f aca="false">IF(ISBLANK(#REF!),"",#REF!)</f>
        <v/>
      </c>
      <c r="C14" s="57" t="str">
        <f aca="false">IF(ISBLANK(#REF!),"-",#REF!/61)</f>
        <v>-</v>
      </c>
      <c r="D14" s="57" t="str">
        <f aca="false">IF(ISBLANK(#REF!),"-",pH)</f>
        <v>-</v>
      </c>
      <c r="E14" s="58" t="str">
        <f aca="false">IF(ISBLANK(#REF!),"-",(TA-10^(-pKe+pH)-10^(-pH)/(1+2*10^(-pk2+pH))))</f>
        <v>-</v>
      </c>
      <c r="F14" s="58" t="str">
        <f aca="false">IF(ISBLANK(#REF!),"-",E14*10^(-pk2+pH))</f>
        <v>-</v>
      </c>
      <c r="G14" s="58" t="str">
        <f aca="false">IF(ISBLANK(#REF!),"-",E14*10^(-pH+pk1))</f>
        <v>-</v>
      </c>
      <c r="H14" s="59" t="str">
        <f aca="false">IF(ISBLANK(#REF!),"-",E14*61)</f>
        <v>-</v>
      </c>
      <c r="I14" s="59" t="str">
        <f aca="false">IF(ISBLANK(#REF!),"-",F14*60)</f>
        <v>-</v>
      </c>
      <c r="J14" s="59" t="str">
        <f aca="false">IF(ISBLANK(#REF!),"-",G14*62)</f>
        <v>-</v>
      </c>
      <c r="K14" s="60" t="str">
        <f aca="false">IF(ISBLANK(#REF!),"-",H14+I14)</f>
        <v>-</v>
      </c>
      <c r="L14" s="61" t="str">
        <f aca="false">IF(ISBLANK(#REF!),"-",#REF!/K14)</f>
        <v>-</v>
      </c>
      <c r="M14" s="62" t="str">
        <f aca="false">IF(ISBLANK(#REF!),"-",(E14+F14+G14))</f>
        <v>-</v>
      </c>
      <c r="O14" s="64" t="s">
        <v>83</v>
      </c>
      <c r="P14" s="67" t="n">
        <v>10.38</v>
      </c>
      <c r="Q14" s="53"/>
      <c r="R14" s="53"/>
      <c r="S14" s="53"/>
    </row>
    <row r="15" customFormat="false" ht="15" hidden="false" customHeight="false" outlineLevel="0" collapsed="false">
      <c r="A15" s="1" t="e">
        <f aca="false">#REF!</f>
        <v>#REF!</v>
      </c>
      <c r="B15" s="0" t="str">
        <f aca="false">IF(ISBLANK(#REF!),"",#REF!)</f>
        <v/>
      </c>
      <c r="C15" s="57" t="str">
        <f aca="false">IF(ISBLANK(#REF!),"-",#REF!/61)</f>
        <v>-</v>
      </c>
      <c r="D15" s="57" t="str">
        <f aca="false">IF(ISBLANK(#REF!),"-",pH)</f>
        <v>-</v>
      </c>
      <c r="E15" s="58" t="str">
        <f aca="false">IF(ISBLANK(#REF!),"-",(TA-10^(-pKe+pH)-10^(-pH)/(1+2*10^(-pk2+pH))))</f>
        <v>-</v>
      </c>
      <c r="F15" s="58" t="str">
        <f aca="false">IF(ISBLANK(#REF!),"-",E15*10^(-pk2+pH))</f>
        <v>-</v>
      </c>
      <c r="G15" s="58" t="str">
        <f aca="false">IF(ISBLANK(#REF!),"-",E15*10^(-pH+pk1))</f>
        <v>-</v>
      </c>
      <c r="H15" s="59" t="str">
        <f aca="false">IF(ISBLANK(#REF!),"-",E15*61)</f>
        <v>-</v>
      </c>
      <c r="I15" s="59" t="str">
        <f aca="false">IF(ISBLANK(#REF!),"-",F15*60)</f>
        <v>-</v>
      </c>
      <c r="J15" s="59" t="str">
        <f aca="false">IF(ISBLANK(#REF!),"-",G15*62)</f>
        <v>-</v>
      </c>
      <c r="K15" s="60" t="str">
        <f aca="false">IF(ISBLANK(#REF!),"-",H15+I15)</f>
        <v>-</v>
      </c>
      <c r="L15" s="61" t="str">
        <f aca="false">IF(ISBLANK(#REF!),"-",#REF!/K15)</f>
        <v>-</v>
      </c>
      <c r="M15" s="62" t="str">
        <f aca="false">IF(ISBLANK(#REF!),"-",(E15+F15+G15))</f>
        <v>-</v>
      </c>
      <c r="O15" s="52" t="s">
        <v>84</v>
      </c>
      <c r="P15" s="66" t="n">
        <v>14</v>
      </c>
      <c r="Q15" s="53"/>
      <c r="R15" s="53" t="s">
        <v>85</v>
      </c>
      <c r="S15" s="53"/>
    </row>
    <row r="16" customFormat="false" ht="15" hidden="false" customHeight="false" outlineLevel="0" collapsed="false">
      <c r="A16" s="1" t="e">
        <f aca="false">#REF!</f>
        <v>#REF!</v>
      </c>
      <c r="B16" s="0" t="str">
        <f aca="false">IF(ISBLANK(#REF!),"",#REF!)</f>
        <v/>
      </c>
      <c r="C16" s="57" t="str">
        <f aca="false">IF(ISBLANK(#REF!),"-",#REF!/61)</f>
        <v>-</v>
      </c>
      <c r="D16" s="57" t="str">
        <f aca="false">IF(ISBLANK(#REF!),"-",pH)</f>
        <v>-</v>
      </c>
      <c r="E16" s="58" t="str">
        <f aca="false">IF(ISBLANK(#REF!),"-",(TA-10^(-pKe+pH)-10^(-pH)/(1+2*10^(-pk2+pH))))</f>
        <v>-</v>
      </c>
      <c r="F16" s="58" t="str">
        <f aca="false">IF(ISBLANK(#REF!),"-",E16*10^(-pk2+pH))</f>
        <v>-</v>
      </c>
      <c r="G16" s="58" t="str">
        <f aca="false">IF(ISBLANK(#REF!),"-",E16*10^(-pH+pk1))</f>
        <v>-</v>
      </c>
      <c r="H16" s="59" t="str">
        <f aca="false">IF(ISBLANK(#REF!),"-",E16*61)</f>
        <v>-</v>
      </c>
      <c r="I16" s="59" t="str">
        <f aca="false">IF(ISBLANK(#REF!),"-",F16*60)</f>
        <v>-</v>
      </c>
      <c r="J16" s="59" t="str">
        <f aca="false">IF(ISBLANK(#REF!),"-",G16*62)</f>
        <v>-</v>
      </c>
      <c r="K16" s="60" t="str">
        <f aca="false">IF(ISBLANK(#REF!),"-",H16+I16)</f>
        <v>-</v>
      </c>
      <c r="L16" s="61" t="str">
        <f aca="false">IF(ISBLANK(#REF!),"-",#REF!/K16)</f>
        <v>-</v>
      </c>
      <c r="M16" s="62" t="str">
        <f aca="false">IF(ISBLANK(#REF!),"-",(E16+F16+G16))</f>
        <v>-</v>
      </c>
      <c r="O16" s="53"/>
      <c r="P16" s="53"/>
      <c r="Q16" s="53"/>
      <c r="R16" s="53"/>
      <c r="S16" s="53"/>
    </row>
    <row r="17" customFormat="false" ht="15" hidden="false" customHeight="false" outlineLevel="0" collapsed="false">
      <c r="A17" s="1" t="e">
        <f aca="false">#REF!</f>
        <v>#REF!</v>
      </c>
      <c r="B17" s="0" t="str">
        <f aca="false">IF(ISBLANK(#REF!),"",#REF!)</f>
        <v/>
      </c>
      <c r="C17" s="57" t="str">
        <f aca="false">IF(ISBLANK(#REF!),"-",#REF!/61)</f>
        <v>-</v>
      </c>
      <c r="D17" s="57" t="str">
        <f aca="false">IF(ISBLANK(#REF!),"-",pH)</f>
        <v>-</v>
      </c>
      <c r="E17" s="58" t="str">
        <f aca="false">IF(ISBLANK(#REF!),"-",(TA-10^(-pKe+pH)-10^(-pH)/(1+2*10^(-pk2+pH))))</f>
        <v>-</v>
      </c>
      <c r="F17" s="58" t="str">
        <f aca="false">IF(ISBLANK(#REF!),"-",E17*10^(-pk2+pH))</f>
        <v>-</v>
      </c>
      <c r="G17" s="58" t="str">
        <f aca="false">IF(ISBLANK(#REF!),"-",E17*10^(-pH+pk1))</f>
        <v>-</v>
      </c>
      <c r="H17" s="59" t="str">
        <f aca="false">IF(ISBLANK(#REF!),"-",E17*61)</f>
        <v>-</v>
      </c>
      <c r="I17" s="59" t="str">
        <f aca="false">IF(ISBLANK(#REF!),"-",F17*60)</f>
        <v>-</v>
      </c>
      <c r="J17" s="59" t="str">
        <f aca="false">IF(ISBLANK(#REF!),"-",G17*62)</f>
        <v>-</v>
      </c>
      <c r="K17" s="60" t="str">
        <f aca="false">IF(ISBLANK(#REF!),"-",H17+I17)</f>
        <v>-</v>
      </c>
      <c r="L17" s="61" t="str">
        <f aca="false">IF(ISBLANK(#REF!),"-",#REF!/K17)</f>
        <v>-</v>
      </c>
      <c r="M17" s="62" t="str">
        <f aca="false">IF(ISBLANK(#REF!),"-",(E17+F17+G17))</f>
        <v>-</v>
      </c>
      <c r="P17" s="68" t="s">
        <v>86</v>
      </c>
      <c r="Q17" s="68"/>
    </row>
    <row r="18" customFormat="false" ht="15" hidden="false" customHeight="false" outlineLevel="0" collapsed="false">
      <c r="A18" s="1" t="e">
        <f aca="false">#REF!</f>
        <v>#REF!</v>
      </c>
      <c r="B18" s="0" t="str">
        <f aca="false">IF(ISBLANK(#REF!),"",#REF!)</f>
        <v/>
      </c>
      <c r="C18" s="57" t="str">
        <f aca="false">IF(ISBLANK(#REF!),"-",#REF!/61)</f>
        <v>-</v>
      </c>
      <c r="D18" s="57" t="str">
        <f aca="false">IF(ISBLANK(#REF!),"-",pH)</f>
        <v>-</v>
      </c>
      <c r="E18" s="58" t="str">
        <f aca="false">IF(ISBLANK(#REF!),"-",(TA-10^(-pKe+pH)-10^(-pH)/(1+2*10^(-pk2+pH))))</f>
        <v>-</v>
      </c>
      <c r="F18" s="58" t="str">
        <f aca="false">IF(ISBLANK(#REF!),"-",E18*10^(-pk2+pH))</f>
        <v>-</v>
      </c>
      <c r="G18" s="58" t="str">
        <f aca="false">IF(ISBLANK(#REF!),"-",E18*10^(-pH+pk1))</f>
        <v>-</v>
      </c>
      <c r="H18" s="59" t="str">
        <f aca="false">IF(ISBLANK(#REF!),"-",E18*61)</f>
        <v>-</v>
      </c>
      <c r="I18" s="59" t="str">
        <f aca="false">IF(ISBLANK(#REF!),"-",F18*60)</f>
        <v>-</v>
      </c>
      <c r="J18" s="59" t="str">
        <f aca="false">IF(ISBLANK(#REF!),"-",G18*62)</f>
        <v>-</v>
      </c>
      <c r="K18" s="60" t="str">
        <f aca="false">IF(ISBLANK(#REF!),"-",H18+I18)</f>
        <v>-</v>
      </c>
      <c r="L18" s="61" t="str">
        <f aca="false">IF(ISBLANK(#REF!),"-",#REF!/K18)</f>
        <v>-</v>
      </c>
      <c r="M18" s="62" t="str">
        <f aca="false">IF(ISBLANK(#REF!),"-",(E18+F18+G18))</f>
        <v>-</v>
      </c>
    </row>
    <row r="19" customFormat="false" ht="15" hidden="false" customHeight="false" outlineLevel="0" collapsed="false">
      <c r="A19" s="1" t="e">
        <f aca="false">#REF!</f>
        <v>#REF!</v>
      </c>
      <c r="B19" s="0" t="str">
        <f aca="false">IF(ISBLANK(#REF!),"",#REF!)</f>
        <v/>
      </c>
      <c r="C19" s="57" t="str">
        <f aca="false">IF(ISBLANK(#REF!),"-",#REF!/61)</f>
        <v>-</v>
      </c>
      <c r="D19" s="57" t="str">
        <f aca="false">IF(ISBLANK(#REF!),"-",pH)</f>
        <v>-</v>
      </c>
      <c r="E19" s="58" t="str">
        <f aca="false">IF(ISBLANK(#REF!),"-",(TA-10^(-pKe+pH)-10^(-pH)/(1+2*10^(-pk2+pH))))</f>
        <v>-</v>
      </c>
      <c r="F19" s="58" t="str">
        <f aca="false">IF(ISBLANK(#REF!),"-",E19*10^(-pk2+pH))</f>
        <v>-</v>
      </c>
      <c r="G19" s="58" t="str">
        <f aca="false">IF(ISBLANK(#REF!),"-",E19*10^(-pH+pk1))</f>
        <v>-</v>
      </c>
      <c r="H19" s="59" t="str">
        <f aca="false">IF(ISBLANK(#REF!),"-",E19*61)</f>
        <v>-</v>
      </c>
      <c r="I19" s="59" t="str">
        <f aca="false">IF(ISBLANK(#REF!),"-",F19*60)</f>
        <v>-</v>
      </c>
      <c r="J19" s="59" t="str">
        <f aca="false">IF(ISBLANK(#REF!),"-",G19*62)</f>
        <v>-</v>
      </c>
      <c r="K19" s="60" t="str">
        <f aca="false">IF(ISBLANK(#REF!),"-",H19+I19)</f>
        <v>-</v>
      </c>
      <c r="L19" s="61" t="str">
        <f aca="false">IF(ISBLANK(#REF!),"-",#REF!/K19)</f>
        <v>-</v>
      </c>
      <c r="M19" s="62" t="str">
        <f aca="false">IF(ISBLANK(#REF!),"-",(E19+F19+G19))</f>
        <v>-</v>
      </c>
    </row>
    <row r="20" customFormat="false" ht="15" hidden="false" customHeight="false" outlineLevel="0" collapsed="false">
      <c r="A20" s="1" t="e">
        <f aca="false">#REF!</f>
        <v>#REF!</v>
      </c>
      <c r="B20" s="0" t="str">
        <f aca="false">IF(ISBLANK(#REF!),"",#REF!)</f>
        <v/>
      </c>
      <c r="C20" s="57" t="str">
        <f aca="false">IF(ISBLANK(#REF!),"-",#REF!/61)</f>
        <v>-</v>
      </c>
      <c r="D20" s="57" t="str">
        <f aca="false">IF(ISBLANK(#REF!),"-",pH)</f>
        <v>-</v>
      </c>
      <c r="E20" s="58" t="str">
        <f aca="false">IF(ISBLANK(#REF!),"-",(TA-10^(-pKe+pH)-10^(-pH)/(1+2*10^(-pk2+pH))))</f>
        <v>-</v>
      </c>
      <c r="F20" s="58" t="str">
        <f aca="false">IF(ISBLANK(#REF!),"-",E20*10^(-pk2+pH))</f>
        <v>-</v>
      </c>
      <c r="G20" s="58" t="str">
        <f aca="false">IF(ISBLANK(#REF!),"-",E20*10^(-pH+pk1))</f>
        <v>-</v>
      </c>
      <c r="H20" s="59" t="str">
        <f aca="false">IF(ISBLANK(#REF!),"-",E20*61)</f>
        <v>-</v>
      </c>
      <c r="I20" s="59" t="str">
        <f aca="false">IF(ISBLANK(#REF!),"-",F20*60)</f>
        <v>-</v>
      </c>
      <c r="J20" s="59" t="str">
        <f aca="false">IF(ISBLANK(#REF!),"-",G20*62)</f>
        <v>-</v>
      </c>
      <c r="K20" s="60" t="str">
        <f aca="false">IF(ISBLANK(#REF!),"-",H20+I20)</f>
        <v>-</v>
      </c>
      <c r="L20" s="61" t="str">
        <f aca="false">IF(ISBLANK(#REF!),"-",#REF!/K20)</f>
        <v>-</v>
      </c>
      <c r="M20" s="62" t="str">
        <f aca="false">IF(ISBLANK(#REF!),"-",(E20+F20+G20))</f>
        <v>-</v>
      </c>
    </row>
    <row r="21" customFormat="false" ht="15" hidden="false" customHeight="false" outlineLevel="0" collapsed="false">
      <c r="A21" s="1" t="e">
        <f aca="false">#REF!</f>
        <v>#REF!</v>
      </c>
      <c r="B21" s="0" t="str">
        <f aca="false">IF(ISBLANK(#REF!),"",#REF!)</f>
        <v/>
      </c>
      <c r="C21" s="57" t="str">
        <f aca="false">IF(ISBLANK(#REF!),"-",#REF!/61)</f>
        <v>-</v>
      </c>
      <c r="D21" s="57" t="str">
        <f aca="false">IF(ISBLANK(#REF!),"-",pH)</f>
        <v>-</v>
      </c>
      <c r="E21" s="58" t="str">
        <f aca="false">IF(ISBLANK(#REF!),"-",(TA-10^(-pKe+pH)-10^(-pH)/(1+2*10^(-pk2+pH))))</f>
        <v>-</v>
      </c>
      <c r="F21" s="58" t="str">
        <f aca="false">IF(ISBLANK(#REF!),"-",E21*10^(-pk2+pH))</f>
        <v>-</v>
      </c>
      <c r="G21" s="58" t="str">
        <f aca="false">IF(ISBLANK(#REF!),"-",E21*10^(-pH+pk1))</f>
        <v>-</v>
      </c>
      <c r="H21" s="59" t="str">
        <f aca="false">IF(ISBLANK(#REF!),"-",E21*61)</f>
        <v>-</v>
      </c>
      <c r="I21" s="59" t="str">
        <f aca="false">IF(ISBLANK(#REF!),"-",F21*60)</f>
        <v>-</v>
      </c>
      <c r="J21" s="59" t="str">
        <f aca="false">IF(ISBLANK(#REF!),"-",G21*62)</f>
        <v>-</v>
      </c>
      <c r="K21" s="60" t="str">
        <f aca="false">IF(ISBLANK(#REF!),"-",H21+I21)</f>
        <v>-</v>
      </c>
      <c r="L21" s="61" t="str">
        <f aca="false">IF(ISBLANK(#REF!),"-",#REF!/K21)</f>
        <v>-</v>
      </c>
      <c r="M21" s="62" t="str">
        <f aca="false">IF(ISBLANK(#REF!),"-",(E21+F21+G21))</f>
        <v>-</v>
      </c>
    </row>
    <row r="22" customFormat="false" ht="15" hidden="false" customHeight="false" outlineLevel="0" collapsed="false">
      <c r="A22" s="1" t="e">
        <f aca="false">#REF!</f>
        <v>#REF!</v>
      </c>
      <c r="B22" s="0" t="str">
        <f aca="false">IF(ISBLANK(#REF!),"",#REF!)</f>
        <v/>
      </c>
      <c r="C22" s="57" t="str">
        <f aca="false">IF(ISBLANK(#REF!),"-",#REF!/61)</f>
        <v>-</v>
      </c>
      <c r="D22" s="57" t="str">
        <f aca="false">IF(ISBLANK(#REF!),"-",pH)</f>
        <v>-</v>
      </c>
      <c r="E22" s="58" t="str">
        <f aca="false">IF(ISBLANK(#REF!),"-",(TA-10^(-pKe+pH)-10^(-pH)/(1+2*10^(-pk2+pH))))</f>
        <v>-</v>
      </c>
      <c r="F22" s="58" t="str">
        <f aca="false">IF(ISBLANK(#REF!),"-",E22*10^(-pk2+pH))</f>
        <v>-</v>
      </c>
      <c r="G22" s="58" t="str">
        <f aca="false">IF(ISBLANK(#REF!),"-",E22*10^(-pH+pk1))</f>
        <v>-</v>
      </c>
      <c r="H22" s="59" t="str">
        <f aca="false">IF(ISBLANK(#REF!),"-",E22*61)</f>
        <v>-</v>
      </c>
      <c r="I22" s="59" t="str">
        <f aca="false">IF(ISBLANK(#REF!),"-",F22*60)</f>
        <v>-</v>
      </c>
      <c r="J22" s="59" t="str">
        <f aca="false">IF(ISBLANK(#REF!),"-",G22*62)</f>
        <v>-</v>
      </c>
      <c r="K22" s="60" t="str">
        <f aca="false">IF(ISBLANK(#REF!),"-",H22+I22)</f>
        <v>-</v>
      </c>
      <c r="L22" s="61" t="str">
        <f aca="false">IF(ISBLANK(#REF!),"-",#REF!/K22)</f>
        <v>-</v>
      </c>
      <c r="M22" s="62" t="str">
        <f aca="false">IF(ISBLANK(#REF!),"-",(E22+F22+G22))</f>
        <v>-</v>
      </c>
    </row>
    <row r="23" customFormat="false" ht="15" hidden="false" customHeight="false" outlineLevel="0" collapsed="false">
      <c r="A23" s="1" t="e">
        <f aca="false">#REF!</f>
        <v>#REF!</v>
      </c>
      <c r="B23" s="0" t="str">
        <f aca="false">IF(ISBLANK(#REF!),"",#REF!)</f>
        <v/>
      </c>
      <c r="C23" s="57" t="str">
        <f aca="false">IF(ISBLANK(#REF!),"-",#REF!/61)</f>
        <v>-</v>
      </c>
      <c r="D23" s="57" t="str">
        <f aca="false">IF(ISBLANK(#REF!),"-",pH)</f>
        <v>-</v>
      </c>
      <c r="E23" s="58" t="str">
        <f aca="false">IF(ISBLANK(#REF!),"-",(TA-10^(-pKe+pH)-10^(-pH)/(1+2*10^(-pk2+pH))))</f>
        <v>-</v>
      </c>
      <c r="F23" s="58" t="str">
        <f aca="false">IF(ISBLANK(#REF!),"-",E23*10^(-pk2+pH))</f>
        <v>-</v>
      </c>
      <c r="G23" s="58" t="str">
        <f aca="false">IF(ISBLANK(#REF!),"-",E23*10^(-pH+pk1))</f>
        <v>-</v>
      </c>
      <c r="H23" s="59" t="str">
        <f aca="false">IF(ISBLANK(#REF!),"-",E23*61)</f>
        <v>-</v>
      </c>
      <c r="I23" s="59" t="str">
        <f aca="false">IF(ISBLANK(#REF!),"-",F23*60)</f>
        <v>-</v>
      </c>
      <c r="J23" s="59" t="str">
        <f aca="false">IF(ISBLANK(#REF!),"-",G23*62)</f>
        <v>-</v>
      </c>
      <c r="K23" s="60" t="str">
        <f aca="false">IF(ISBLANK(#REF!),"-",H23+I23)</f>
        <v>-</v>
      </c>
      <c r="L23" s="61" t="str">
        <f aca="false">IF(ISBLANK(#REF!),"-",#REF!/K23)</f>
        <v>-</v>
      </c>
      <c r="M23" s="62" t="str">
        <f aca="false">IF(ISBLANK(#REF!),"-",(E23+F23+G23))</f>
        <v>-</v>
      </c>
    </row>
    <row r="24" customFormat="false" ht="15" hidden="false" customHeight="false" outlineLevel="0" collapsed="false">
      <c r="A24" s="1" t="e">
        <f aca="false">#REF!</f>
        <v>#REF!</v>
      </c>
      <c r="B24" s="0" t="str">
        <f aca="false">IF(ISBLANK(#REF!),"",#REF!)</f>
        <v/>
      </c>
      <c r="C24" s="57" t="str">
        <f aca="false">IF(ISBLANK(#REF!),"-",#REF!/61)</f>
        <v>-</v>
      </c>
      <c r="D24" s="57" t="str">
        <f aca="false">IF(ISBLANK(#REF!),"-",pH)</f>
        <v>-</v>
      </c>
      <c r="E24" s="58" t="str">
        <f aca="false">IF(ISBLANK(#REF!),"-",(TA-10^(-pKe+pH)-10^(-pH)/(1+2*10^(-pk2+pH))))</f>
        <v>-</v>
      </c>
      <c r="F24" s="58" t="str">
        <f aca="false">IF(ISBLANK(#REF!),"-",E24*10^(-pk2+pH))</f>
        <v>-</v>
      </c>
      <c r="G24" s="58" t="str">
        <f aca="false">IF(ISBLANK(#REF!),"-",E24*10^(-pH+pk1))</f>
        <v>-</v>
      </c>
      <c r="H24" s="59" t="str">
        <f aca="false">IF(ISBLANK(#REF!),"-",E24*61)</f>
        <v>-</v>
      </c>
      <c r="I24" s="59" t="str">
        <f aca="false">IF(ISBLANK(#REF!),"-",F24*60)</f>
        <v>-</v>
      </c>
      <c r="J24" s="59" t="str">
        <f aca="false">IF(ISBLANK(#REF!),"-",G24*62)</f>
        <v>-</v>
      </c>
      <c r="K24" s="60" t="str">
        <f aca="false">IF(ISBLANK(#REF!),"-",H24+I24)</f>
        <v>-</v>
      </c>
      <c r="L24" s="61" t="str">
        <f aca="false">IF(ISBLANK(#REF!),"-",#REF!/K24)</f>
        <v>-</v>
      </c>
      <c r="M24" s="62" t="str">
        <f aca="false">IF(ISBLANK(#REF!),"-",(E24+F24+G24))</f>
        <v>-</v>
      </c>
    </row>
    <row r="25" customFormat="false" ht="15" hidden="false" customHeight="false" outlineLevel="0" collapsed="false">
      <c r="A25" s="1" t="e">
        <f aca="false">#REF!</f>
        <v>#REF!</v>
      </c>
      <c r="B25" s="0" t="str">
        <f aca="false">IF(ISBLANK(#REF!),"",#REF!)</f>
        <v/>
      </c>
      <c r="C25" s="57" t="str">
        <f aca="false">IF(ISBLANK(#REF!),"-",#REF!/61)</f>
        <v>-</v>
      </c>
      <c r="D25" s="57" t="str">
        <f aca="false">IF(ISBLANK(#REF!),"-",pH)</f>
        <v>-</v>
      </c>
      <c r="E25" s="58" t="str">
        <f aca="false">IF(ISBLANK(#REF!),"-",(TA-10^(-pKe+pH)-10^(-pH)/(1+2*10^(-pk2+pH))))</f>
        <v>-</v>
      </c>
      <c r="F25" s="58" t="str">
        <f aca="false">IF(ISBLANK(#REF!),"-",E25*10^(-pk2+pH))</f>
        <v>-</v>
      </c>
      <c r="G25" s="58" t="str">
        <f aca="false">IF(ISBLANK(#REF!),"-",E25*10^(-pH+pk1))</f>
        <v>-</v>
      </c>
      <c r="H25" s="59" t="str">
        <f aca="false">IF(ISBLANK(#REF!),"-",E25*61)</f>
        <v>-</v>
      </c>
      <c r="I25" s="59" t="str">
        <f aca="false">IF(ISBLANK(#REF!),"-",F25*60)</f>
        <v>-</v>
      </c>
      <c r="J25" s="59" t="str">
        <f aca="false">IF(ISBLANK(#REF!),"-",G25*62)</f>
        <v>-</v>
      </c>
      <c r="K25" s="60" t="str">
        <f aca="false">IF(ISBLANK(#REF!),"-",H25+I25)</f>
        <v>-</v>
      </c>
      <c r="L25" s="61" t="str">
        <f aca="false">IF(ISBLANK(#REF!),"-",#REF!/K25)</f>
        <v>-</v>
      </c>
      <c r="M25" s="62" t="str">
        <f aca="false">IF(ISBLANK(#REF!),"-",(E25+F25+G25))</f>
        <v>-</v>
      </c>
    </row>
    <row r="26" customFormat="false" ht="15" hidden="false" customHeight="false" outlineLevel="0" collapsed="false">
      <c r="A26" s="1" t="e">
        <f aca="false">#REF!</f>
        <v>#REF!</v>
      </c>
      <c r="B26" s="0" t="str">
        <f aca="false">IF(ISBLANK(#REF!),"",#REF!)</f>
        <v/>
      </c>
      <c r="C26" s="57" t="str">
        <f aca="false">IF(ISBLANK(#REF!),"-",#REF!/61)</f>
        <v>-</v>
      </c>
      <c r="D26" s="57" t="str">
        <f aca="false">IF(ISBLANK(#REF!),"-",pH)</f>
        <v>-</v>
      </c>
      <c r="E26" s="58" t="str">
        <f aca="false">IF(ISBLANK(#REF!),"-",(TA-10^(-pKe+pH)-10^(-pH)/(1+2*10^(-pk2+pH))))</f>
        <v>-</v>
      </c>
      <c r="F26" s="58" t="str">
        <f aca="false">IF(ISBLANK(#REF!),"-",E26*10^(-pk2+pH))</f>
        <v>-</v>
      </c>
      <c r="G26" s="58" t="str">
        <f aca="false">IF(ISBLANK(#REF!),"-",E26*10^(-pH+pk1))</f>
        <v>-</v>
      </c>
      <c r="H26" s="59" t="str">
        <f aca="false">IF(ISBLANK(#REF!),"-",E26*61)</f>
        <v>-</v>
      </c>
      <c r="I26" s="59" t="str">
        <f aca="false">IF(ISBLANK(#REF!),"-",F26*60)</f>
        <v>-</v>
      </c>
      <c r="J26" s="59" t="str">
        <f aca="false">IF(ISBLANK(#REF!),"-",G26*62)</f>
        <v>-</v>
      </c>
      <c r="K26" s="60" t="str">
        <f aca="false">IF(ISBLANK(#REF!),"-",H26+I26)</f>
        <v>-</v>
      </c>
      <c r="L26" s="61" t="str">
        <f aca="false">IF(ISBLANK(#REF!),"-",#REF!/K26)</f>
        <v>-</v>
      </c>
      <c r="M26" s="62" t="str">
        <f aca="false">IF(ISBLANK(#REF!),"-",(E26+F26+G26))</f>
        <v>-</v>
      </c>
    </row>
    <row r="27" customFormat="false" ht="15" hidden="false" customHeight="false" outlineLevel="0" collapsed="false">
      <c r="A27" s="1" t="e">
        <f aca="false">#REF!</f>
        <v>#REF!</v>
      </c>
      <c r="B27" s="0" t="str">
        <f aca="false">IF(ISBLANK(#REF!),"",#REF!)</f>
        <v/>
      </c>
      <c r="C27" s="57" t="str">
        <f aca="false">IF(ISBLANK(#REF!),"-",#REF!/61)</f>
        <v>-</v>
      </c>
      <c r="D27" s="57" t="str">
        <f aca="false">IF(ISBLANK(#REF!),"-",pH)</f>
        <v>-</v>
      </c>
      <c r="E27" s="58" t="str">
        <f aca="false">IF(ISBLANK(#REF!),"-",(TA-10^(-pKe+pH)-10^(-pH)/(1+2*10^(-pk2+pH))))</f>
        <v>-</v>
      </c>
      <c r="F27" s="58" t="str">
        <f aca="false">IF(ISBLANK(#REF!),"-",E27*10^(-pk2+pH))</f>
        <v>-</v>
      </c>
      <c r="G27" s="58" t="str">
        <f aca="false">IF(ISBLANK(#REF!),"-",E27*10^(-pH+pk1))</f>
        <v>-</v>
      </c>
      <c r="H27" s="59" t="str">
        <f aca="false">IF(ISBLANK(#REF!),"-",E27*61)</f>
        <v>-</v>
      </c>
      <c r="I27" s="59" t="str">
        <f aca="false">IF(ISBLANK(#REF!),"-",F27*60)</f>
        <v>-</v>
      </c>
      <c r="J27" s="59" t="str">
        <f aca="false">IF(ISBLANK(#REF!),"-",G27*62)</f>
        <v>-</v>
      </c>
      <c r="K27" s="60" t="str">
        <f aca="false">IF(ISBLANK(#REF!),"-",H27+I27)</f>
        <v>-</v>
      </c>
      <c r="L27" s="61" t="str">
        <f aca="false">IF(ISBLANK(#REF!),"-",#REF!/K27)</f>
        <v>-</v>
      </c>
      <c r="M27" s="62" t="str">
        <f aca="false">IF(ISBLANK(#REF!),"-",(E27+F27+G27))</f>
        <v>-</v>
      </c>
    </row>
    <row r="28" customFormat="false" ht="15" hidden="false" customHeight="false" outlineLevel="0" collapsed="false">
      <c r="A28" s="1" t="e">
        <f aca="false">#REF!</f>
        <v>#REF!</v>
      </c>
      <c r="B28" s="0" t="str">
        <f aca="false">IF(ISBLANK(#REF!),"",#REF!)</f>
        <v/>
      </c>
      <c r="C28" s="57" t="str">
        <f aca="false">IF(ISBLANK(#REF!),"-",#REF!/61)</f>
        <v>-</v>
      </c>
      <c r="D28" s="57" t="str">
        <f aca="false">IF(ISBLANK(#REF!),"-",pH)</f>
        <v>-</v>
      </c>
      <c r="E28" s="58" t="str">
        <f aca="false">IF(ISBLANK(#REF!),"-",(TA-10^(-pKe+pH)-10^(-pH)/(1+2*10^(-pk2+pH))))</f>
        <v>-</v>
      </c>
      <c r="F28" s="58" t="str">
        <f aca="false">IF(ISBLANK(#REF!),"-",E28*10^(-pk2+pH))</f>
        <v>-</v>
      </c>
      <c r="G28" s="58" t="str">
        <f aca="false">IF(ISBLANK(#REF!),"-",E28*10^(-pH+pk1))</f>
        <v>-</v>
      </c>
      <c r="H28" s="59" t="str">
        <f aca="false">IF(ISBLANK(#REF!),"-",E28*61)</f>
        <v>-</v>
      </c>
      <c r="I28" s="59" t="str">
        <f aca="false">IF(ISBLANK(#REF!),"-",F28*60)</f>
        <v>-</v>
      </c>
      <c r="J28" s="59" t="str">
        <f aca="false">IF(ISBLANK(#REF!),"-",G28*62)</f>
        <v>-</v>
      </c>
      <c r="K28" s="60" t="str">
        <f aca="false">IF(ISBLANK(#REF!),"-",H28+I28)</f>
        <v>-</v>
      </c>
      <c r="L28" s="61" t="str">
        <f aca="false">IF(ISBLANK(#REF!),"-",#REF!/K28)</f>
        <v>-</v>
      </c>
      <c r="M28" s="62" t="str">
        <f aca="false">IF(ISBLANK(#REF!),"-",(E28+F28+G28))</f>
        <v>-</v>
      </c>
    </row>
    <row r="29" customFormat="false" ht="15" hidden="false" customHeight="false" outlineLevel="0" collapsed="false">
      <c r="A29" s="1" t="e">
        <f aca="false">#REF!</f>
        <v>#REF!</v>
      </c>
      <c r="B29" s="0" t="str">
        <f aca="false">IF(ISBLANK(#REF!),"",#REF!)</f>
        <v/>
      </c>
      <c r="C29" s="57" t="str">
        <f aca="false">IF(ISBLANK(#REF!),"-",#REF!/61)</f>
        <v>-</v>
      </c>
      <c r="D29" s="57" t="str">
        <f aca="false">IF(ISBLANK(#REF!),"-",pH)</f>
        <v>-</v>
      </c>
      <c r="E29" s="58" t="str">
        <f aca="false">IF(ISBLANK(#REF!),"-",(TA-10^(-pKe+pH)-10^(-pH)/(1+2*10^(-pk2+pH))))</f>
        <v>-</v>
      </c>
      <c r="F29" s="58" t="str">
        <f aca="false">IF(ISBLANK(#REF!),"-",E29*10^(-pk2+pH))</f>
        <v>-</v>
      </c>
      <c r="G29" s="58" t="str">
        <f aca="false">IF(ISBLANK(#REF!),"-",E29*10^(-pH+pk1))</f>
        <v>-</v>
      </c>
      <c r="H29" s="59" t="str">
        <f aca="false">IF(ISBLANK(#REF!),"-",E29*61)</f>
        <v>-</v>
      </c>
      <c r="I29" s="59" t="str">
        <f aca="false">IF(ISBLANK(#REF!),"-",F29*60)</f>
        <v>-</v>
      </c>
      <c r="J29" s="59" t="str">
        <f aca="false">IF(ISBLANK(#REF!),"-",G29*62)</f>
        <v>-</v>
      </c>
      <c r="K29" s="60" t="str">
        <f aca="false">IF(ISBLANK(#REF!),"-",H29+I29)</f>
        <v>-</v>
      </c>
      <c r="L29" s="61" t="str">
        <f aca="false">IF(ISBLANK(#REF!),"-",#REF!/K29)</f>
        <v>-</v>
      </c>
      <c r="M29" s="62" t="str">
        <f aca="false">IF(ISBLANK(#REF!),"-",(E29+F29+G29))</f>
        <v>-</v>
      </c>
    </row>
    <row r="30" customFormat="false" ht="15" hidden="false" customHeight="false" outlineLevel="0" collapsed="false">
      <c r="A30" s="1" t="e">
        <f aca="false">#REF!</f>
        <v>#REF!</v>
      </c>
      <c r="B30" s="0" t="str">
        <f aca="false">IF(ISBLANK(#REF!),"",#REF!)</f>
        <v/>
      </c>
      <c r="C30" s="57" t="str">
        <f aca="false">IF(ISBLANK(#REF!),"-",#REF!/61)</f>
        <v>-</v>
      </c>
      <c r="D30" s="57" t="str">
        <f aca="false">IF(ISBLANK(#REF!),"-",pH)</f>
        <v>-</v>
      </c>
      <c r="E30" s="58" t="str">
        <f aca="false">IF(ISBLANK(#REF!),"-",(TA-10^(-pKe+pH)-10^(-pH)/(1+2*10^(-pk2+pH))))</f>
        <v>-</v>
      </c>
      <c r="F30" s="58" t="str">
        <f aca="false">IF(ISBLANK(#REF!),"-",E30*10^(-pk2+pH))</f>
        <v>-</v>
      </c>
      <c r="G30" s="58" t="str">
        <f aca="false">IF(ISBLANK(#REF!),"-",E30*10^(-pH+pk1))</f>
        <v>-</v>
      </c>
      <c r="H30" s="59" t="str">
        <f aca="false">IF(ISBLANK(#REF!),"-",E30*61)</f>
        <v>-</v>
      </c>
      <c r="I30" s="59" t="str">
        <f aca="false">IF(ISBLANK(#REF!),"-",F30*60)</f>
        <v>-</v>
      </c>
      <c r="J30" s="59" t="str">
        <f aca="false">IF(ISBLANK(#REF!),"-",G30*62)</f>
        <v>-</v>
      </c>
      <c r="K30" s="60" t="str">
        <f aca="false">IF(ISBLANK(#REF!),"-",H30+I30)</f>
        <v>-</v>
      </c>
      <c r="L30" s="61" t="str">
        <f aca="false">IF(ISBLANK(#REF!),"-",#REF!/K30)</f>
        <v>-</v>
      </c>
      <c r="M30" s="62" t="str">
        <f aca="false">IF(ISBLANK(#REF!),"-",(E30+F30+G30))</f>
        <v>-</v>
      </c>
    </row>
    <row r="31" customFormat="false" ht="15" hidden="false" customHeight="false" outlineLevel="0" collapsed="false">
      <c r="A31" s="1" t="e">
        <f aca="false">#REF!</f>
        <v>#REF!</v>
      </c>
      <c r="B31" s="0" t="str">
        <f aca="false">IF(ISBLANK(#REF!),"",#REF!)</f>
        <v/>
      </c>
      <c r="C31" s="57" t="str">
        <f aca="false">IF(ISBLANK(#REF!),"-",#REF!/61)</f>
        <v>-</v>
      </c>
      <c r="D31" s="57" t="str">
        <f aca="false">IF(ISBLANK(#REF!),"-",pH)</f>
        <v>-</v>
      </c>
      <c r="E31" s="58" t="str">
        <f aca="false">IF(ISBLANK(#REF!),"-",(TA-10^(-pKe+pH)-10^(-pH)/(1+2*10^(-pk2+pH))))</f>
        <v>-</v>
      </c>
      <c r="F31" s="58" t="str">
        <f aca="false">IF(ISBLANK(#REF!),"-",E31*10^(-pk2+pH))</f>
        <v>-</v>
      </c>
      <c r="G31" s="58" t="str">
        <f aca="false">IF(ISBLANK(#REF!),"-",E31*10^(-pH+pk1))</f>
        <v>-</v>
      </c>
      <c r="H31" s="59" t="str">
        <f aca="false">IF(ISBLANK(#REF!),"-",E31*61)</f>
        <v>-</v>
      </c>
      <c r="I31" s="59" t="str">
        <f aca="false">IF(ISBLANK(#REF!),"-",F31*60)</f>
        <v>-</v>
      </c>
      <c r="J31" s="59" t="str">
        <f aca="false">IF(ISBLANK(#REF!),"-",G31*62)</f>
        <v>-</v>
      </c>
      <c r="K31" s="60" t="str">
        <f aca="false">IF(ISBLANK(#REF!),"-",H31+I31)</f>
        <v>-</v>
      </c>
      <c r="L31" s="61" t="str">
        <f aca="false">IF(ISBLANK(#REF!),"-",#REF!/K31)</f>
        <v>-</v>
      </c>
      <c r="M31" s="62" t="str">
        <f aca="false">IF(ISBLANK(#REF!),"-",(E31+F31+G31))</f>
        <v>-</v>
      </c>
    </row>
    <row r="32" customFormat="false" ht="15" hidden="false" customHeight="false" outlineLevel="0" collapsed="false">
      <c r="A32" s="1" t="e">
        <f aca="false">#REF!</f>
        <v>#REF!</v>
      </c>
      <c r="B32" s="0" t="str">
        <f aca="false">IF(ISBLANK(#REF!),"",#REF!)</f>
        <v/>
      </c>
      <c r="C32" s="57" t="str">
        <f aca="false">IF(ISBLANK(#REF!),"-",#REF!/61)</f>
        <v>-</v>
      </c>
      <c r="D32" s="57" t="str">
        <f aca="false">IF(ISBLANK(#REF!),"-",pH)</f>
        <v>-</v>
      </c>
      <c r="E32" s="58" t="str">
        <f aca="false">IF(ISBLANK(#REF!),"-",(TA-10^(-pKe+pH)-10^(-pH)/(1+2*10^(-pk2+pH))))</f>
        <v>-</v>
      </c>
      <c r="F32" s="58" t="str">
        <f aca="false">IF(ISBLANK(#REF!),"-",E32*10^(-pk2+pH))</f>
        <v>-</v>
      </c>
      <c r="G32" s="58" t="str">
        <f aca="false">IF(ISBLANK(#REF!),"-",E32*10^(-pH+pk1))</f>
        <v>-</v>
      </c>
      <c r="H32" s="59" t="str">
        <f aca="false">IF(ISBLANK(#REF!),"-",E32*61)</f>
        <v>-</v>
      </c>
      <c r="I32" s="59" t="str">
        <f aca="false">IF(ISBLANK(#REF!),"-",F32*60)</f>
        <v>-</v>
      </c>
      <c r="J32" s="59" t="str">
        <f aca="false">IF(ISBLANK(#REF!),"-",G32*62)</f>
        <v>-</v>
      </c>
      <c r="K32" s="60" t="str">
        <f aca="false">IF(ISBLANK(#REF!),"-",H32+I32)</f>
        <v>-</v>
      </c>
      <c r="L32" s="61" t="str">
        <f aca="false">IF(ISBLANK(#REF!),"-",#REF!/K32)</f>
        <v>-</v>
      </c>
      <c r="M32" s="62" t="str">
        <f aca="false">IF(ISBLANK(#REF!),"-",(E32+F32+G32))</f>
        <v>-</v>
      </c>
    </row>
    <row r="33" customFormat="false" ht="15" hidden="false" customHeight="false" outlineLevel="0" collapsed="false">
      <c r="A33" s="1" t="e">
        <f aca="false">#REF!</f>
        <v>#REF!</v>
      </c>
      <c r="B33" s="0" t="str">
        <f aca="false">IF(ISBLANK(#REF!),"",#REF!)</f>
        <v/>
      </c>
      <c r="C33" s="57" t="str">
        <f aca="false">IF(ISBLANK(#REF!),"-",#REF!/61)</f>
        <v>-</v>
      </c>
      <c r="D33" s="57" t="str">
        <f aca="false">IF(ISBLANK(#REF!),"-",pH)</f>
        <v>-</v>
      </c>
      <c r="E33" s="58" t="str">
        <f aca="false">IF(ISBLANK(#REF!),"-",(TA-10^(-pKe+pH)-10^(-pH)/(1+2*10^(-pk2+pH))))</f>
        <v>-</v>
      </c>
      <c r="F33" s="58" t="str">
        <f aca="false">IF(ISBLANK(#REF!),"-",E33*10^(-pk2+pH))</f>
        <v>-</v>
      </c>
      <c r="G33" s="58" t="str">
        <f aca="false">IF(ISBLANK(#REF!),"-",E33*10^(-pH+pk1))</f>
        <v>-</v>
      </c>
      <c r="H33" s="59" t="str">
        <f aca="false">IF(ISBLANK(#REF!),"-",E33*61)</f>
        <v>-</v>
      </c>
      <c r="I33" s="59" t="str">
        <f aca="false">IF(ISBLANK(#REF!),"-",F33*60)</f>
        <v>-</v>
      </c>
      <c r="J33" s="59" t="str">
        <f aca="false">IF(ISBLANK(#REF!),"-",G33*62)</f>
        <v>-</v>
      </c>
      <c r="K33" s="60" t="str">
        <f aca="false">IF(ISBLANK(#REF!),"-",H33+I33)</f>
        <v>-</v>
      </c>
      <c r="L33" s="61" t="str">
        <f aca="false">IF(ISBLANK(#REF!),"-",#REF!/K33)</f>
        <v>-</v>
      </c>
      <c r="M33" s="62" t="str">
        <f aca="false">IF(ISBLANK(#REF!),"-",(E33+F33+G33))</f>
        <v>-</v>
      </c>
    </row>
    <row r="34" customFormat="false" ht="15" hidden="false" customHeight="false" outlineLevel="0" collapsed="false">
      <c r="A34" s="1" t="e">
        <f aca="false">#REF!</f>
        <v>#REF!</v>
      </c>
      <c r="B34" s="0" t="str">
        <f aca="false">IF(ISBLANK(#REF!),"",#REF!)</f>
        <v/>
      </c>
      <c r="C34" s="57" t="str">
        <f aca="false">IF(ISBLANK(#REF!),"-",#REF!/61)</f>
        <v>-</v>
      </c>
      <c r="D34" s="57" t="str">
        <f aca="false">IF(ISBLANK(#REF!),"-",pH)</f>
        <v>-</v>
      </c>
      <c r="E34" s="58" t="str">
        <f aca="false">IF(ISBLANK(#REF!),"-",(TA-10^(-pKe+pH)-10^(-pH)/(1+2*10^(-pk2+pH))))</f>
        <v>-</v>
      </c>
      <c r="F34" s="58" t="str">
        <f aca="false">IF(ISBLANK(#REF!),"-",E34*10^(-pk2+pH))</f>
        <v>-</v>
      </c>
      <c r="G34" s="58" t="str">
        <f aca="false">IF(ISBLANK(#REF!),"-",E34*10^(-pH+pk1))</f>
        <v>-</v>
      </c>
      <c r="H34" s="59" t="str">
        <f aca="false">IF(ISBLANK(#REF!),"-",E34*61)</f>
        <v>-</v>
      </c>
      <c r="I34" s="59" t="str">
        <f aca="false">IF(ISBLANK(#REF!),"-",F34*60)</f>
        <v>-</v>
      </c>
      <c r="J34" s="59" t="str">
        <f aca="false">IF(ISBLANK(#REF!),"-",G34*62)</f>
        <v>-</v>
      </c>
      <c r="K34" s="60" t="str">
        <f aca="false">IF(ISBLANK(#REF!),"-",H34+I34)</f>
        <v>-</v>
      </c>
      <c r="L34" s="61" t="str">
        <f aca="false">IF(ISBLANK(#REF!),"-",#REF!/K34)</f>
        <v>-</v>
      </c>
      <c r="M34" s="62" t="str">
        <f aca="false">IF(ISBLANK(#REF!),"-",(E34+F34+G34))</f>
        <v>-</v>
      </c>
    </row>
    <row r="35" customFormat="false" ht="15" hidden="false" customHeight="false" outlineLevel="0" collapsed="false">
      <c r="A35" s="1" t="e">
        <f aca="false">#REF!</f>
        <v>#REF!</v>
      </c>
      <c r="B35" s="0" t="str">
        <f aca="false">IF(ISBLANK(#REF!),"",#REF!)</f>
        <v/>
      </c>
      <c r="C35" s="57" t="str">
        <f aca="false">IF(ISBLANK(#REF!),"-",#REF!/61)</f>
        <v>-</v>
      </c>
      <c r="D35" s="57" t="str">
        <f aca="false">IF(ISBLANK(#REF!),"-",pH)</f>
        <v>-</v>
      </c>
      <c r="E35" s="58" t="str">
        <f aca="false">IF(ISBLANK(#REF!),"-",(TA-10^(-pKe+pH)-10^(-pH)/(1+2*10^(-pk2+pH))))</f>
        <v>-</v>
      </c>
      <c r="F35" s="58" t="str">
        <f aca="false">IF(ISBLANK(#REF!),"-",E35*10^(-pk2+pH))</f>
        <v>-</v>
      </c>
      <c r="G35" s="58" t="str">
        <f aca="false">IF(ISBLANK(#REF!),"-",E35*10^(-pH+pk1))</f>
        <v>-</v>
      </c>
      <c r="H35" s="59" t="str">
        <f aca="false">IF(ISBLANK(#REF!),"-",E35*61)</f>
        <v>-</v>
      </c>
      <c r="I35" s="59" t="str">
        <f aca="false">IF(ISBLANK(#REF!),"-",F35*60)</f>
        <v>-</v>
      </c>
      <c r="J35" s="59" t="str">
        <f aca="false">IF(ISBLANK(#REF!),"-",G35*62)</f>
        <v>-</v>
      </c>
      <c r="K35" s="60" t="str">
        <f aca="false">IF(ISBLANK(#REF!),"-",H35+I35)</f>
        <v>-</v>
      </c>
      <c r="L35" s="61" t="str">
        <f aca="false">IF(ISBLANK(#REF!),"-",#REF!/K35)</f>
        <v>-</v>
      </c>
      <c r="M35" s="62" t="str">
        <f aca="false">IF(ISBLANK(#REF!),"-",(E35+F35+G35))</f>
        <v>-</v>
      </c>
    </row>
    <row r="36" customFormat="false" ht="15" hidden="false" customHeight="false" outlineLevel="0" collapsed="false">
      <c r="A36" s="1" t="e">
        <f aca="false">#REF!</f>
        <v>#REF!</v>
      </c>
      <c r="B36" s="0" t="str">
        <f aca="false">IF(ISBLANK(#REF!),"",#REF!)</f>
        <v/>
      </c>
      <c r="C36" s="57" t="str">
        <f aca="false">IF(ISBLANK(#REF!),"-",#REF!/61)</f>
        <v>-</v>
      </c>
      <c r="D36" s="57" t="str">
        <f aca="false">IF(ISBLANK(#REF!),"-",pH)</f>
        <v>-</v>
      </c>
      <c r="E36" s="58" t="str">
        <f aca="false">IF(ISBLANK(#REF!),"-",(TA-10^(-pKe+pH)-10^(-pH)/(1+2*10^(-pk2+pH))))</f>
        <v>-</v>
      </c>
      <c r="F36" s="58" t="str">
        <f aca="false">IF(ISBLANK(#REF!),"-",E36*10^(-pk2+pH))</f>
        <v>-</v>
      </c>
      <c r="G36" s="58" t="str">
        <f aca="false">IF(ISBLANK(#REF!),"-",E36*10^(-pH+pk1))</f>
        <v>-</v>
      </c>
      <c r="H36" s="59" t="str">
        <f aca="false">IF(ISBLANK(#REF!),"-",E36*61)</f>
        <v>-</v>
      </c>
      <c r="I36" s="59" t="str">
        <f aca="false">IF(ISBLANK(#REF!),"-",F36*60)</f>
        <v>-</v>
      </c>
      <c r="J36" s="59" t="str">
        <f aca="false">IF(ISBLANK(#REF!),"-",G36*62)</f>
        <v>-</v>
      </c>
      <c r="K36" s="60" t="str">
        <f aca="false">IF(ISBLANK(#REF!),"-",H36+I36)</f>
        <v>-</v>
      </c>
      <c r="L36" s="61" t="str">
        <f aca="false">IF(ISBLANK(#REF!),"-",#REF!/K36)</f>
        <v>-</v>
      </c>
      <c r="M36" s="62" t="str">
        <f aca="false">IF(ISBLANK(#REF!),"-",(E36+F36+G36))</f>
        <v>-</v>
      </c>
    </row>
    <row r="37" customFormat="false" ht="15" hidden="false" customHeight="false" outlineLevel="0" collapsed="false">
      <c r="A37" s="1" t="e">
        <f aca="false">#REF!</f>
        <v>#REF!</v>
      </c>
      <c r="B37" s="0" t="str">
        <f aca="false">IF(ISBLANK(#REF!),"",#REF!)</f>
        <v/>
      </c>
      <c r="C37" s="57" t="str">
        <f aca="false">IF(ISBLANK(#REF!),"-",#REF!/61)</f>
        <v>-</v>
      </c>
      <c r="D37" s="57" t="str">
        <f aca="false">IF(ISBLANK(#REF!),"-",pH)</f>
        <v>-</v>
      </c>
      <c r="E37" s="58" t="str">
        <f aca="false">IF(ISBLANK(#REF!),"-",(TA-10^(-pKe+pH)-10^(-pH)/(1+2*10^(-pk2+pH))))</f>
        <v>-</v>
      </c>
      <c r="F37" s="58" t="str">
        <f aca="false">IF(ISBLANK(#REF!),"-",E37*10^(-pk2+pH))</f>
        <v>-</v>
      </c>
      <c r="G37" s="58" t="str">
        <f aca="false">IF(ISBLANK(#REF!),"-",E37*10^(-pH+pk1))</f>
        <v>-</v>
      </c>
      <c r="H37" s="59" t="str">
        <f aca="false">IF(ISBLANK(#REF!),"-",E37*61)</f>
        <v>-</v>
      </c>
      <c r="I37" s="59" t="str">
        <f aca="false">IF(ISBLANK(#REF!),"-",F37*60)</f>
        <v>-</v>
      </c>
      <c r="J37" s="59" t="str">
        <f aca="false">IF(ISBLANK(#REF!),"-",G37*62)</f>
        <v>-</v>
      </c>
      <c r="K37" s="60" t="str">
        <f aca="false">IF(ISBLANK(#REF!),"-",H37+I37)</f>
        <v>-</v>
      </c>
      <c r="L37" s="61" t="str">
        <f aca="false">IF(ISBLANK(#REF!),"-",#REF!/K37)</f>
        <v>-</v>
      </c>
      <c r="M37" s="62" t="str">
        <f aca="false">IF(ISBLANK(#REF!),"-",(E37+F37+G37))</f>
        <v>-</v>
      </c>
    </row>
    <row r="38" customFormat="false" ht="15" hidden="false" customHeight="false" outlineLevel="0" collapsed="false">
      <c r="A38" s="1" t="e">
        <f aca="false">#REF!</f>
        <v>#REF!</v>
      </c>
      <c r="B38" s="0" t="str">
        <f aca="false">IF(ISBLANK(#REF!),"",#REF!)</f>
        <v/>
      </c>
      <c r="C38" s="57" t="str">
        <f aca="false">IF(ISBLANK(#REF!),"-",#REF!/61)</f>
        <v>-</v>
      </c>
      <c r="D38" s="57" t="str">
        <f aca="false">IF(ISBLANK(#REF!),"-",pH)</f>
        <v>-</v>
      </c>
      <c r="E38" s="58" t="str">
        <f aca="false">IF(ISBLANK(#REF!),"-",(TA-10^(-pKe+pH)-10^(-pH)/(1+2*10^(-pk2+pH))))</f>
        <v>-</v>
      </c>
      <c r="F38" s="58" t="str">
        <f aca="false">IF(ISBLANK(#REF!),"-",E38*10^(-pk2+pH))</f>
        <v>-</v>
      </c>
      <c r="G38" s="58" t="str">
        <f aca="false">IF(ISBLANK(#REF!),"-",E38*10^(-pH+pk1))</f>
        <v>-</v>
      </c>
      <c r="H38" s="59" t="str">
        <f aca="false">IF(ISBLANK(#REF!),"-",E38*61)</f>
        <v>-</v>
      </c>
      <c r="I38" s="59" t="str">
        <f aca="false">IF(ISBLANK(#REF!),"-",F38*60)</f>
        <v>-</v>
      </c>
      <c r="J38" s="59" t="str">
        <f aca="false">IF(ISBLANK(#REF!),"-",G38*62)</f>
        <v>-</v>
      </c>
      <c r="K38" s="60" t="str">
        <f aca="false">IF(ISBLANK(#REF!),"-",H38+I38)</f>
        <v>-</v>
      </c>
      <c r="L38" s="61" t="str">
        <f aca="false">IF(ISBLANK(#REF!),"-",#REF!/K38)</f>
        <v>-</v>
      </c>
      <c r="M38" s="62" t="str">
        <f aca="false">IF(ISBLANK(#REF!),"-",(E38+F38+G38))</f>
        <v>-</v>
      </c>
    </row>
    <row r="39" customFormat="false" ht="15" hidden="false" customHeight="false" outlineLevel="0" collapsed="false">
      <c r="A39" s="1" t="e">
        <f aca="false">#REF!</f>
        <v>#REF!</v>
      </c>
      <c r="B39" s="0" t="str">
        <f aca="false">IF(ISBLANK(#REF!),"",#REF!)</f>
        <v/>
      </c>
      <c r="C39" s="57" t="str">
        <f aca="false">IF(ISBLANK(#REF!),"-",#REF!/61)</f>
        <v>-</v>
      </c>
      <c r="D39" s="57" t="str">
        <f aca="false">IF(ISBLANK(#REF!),"-",pH)</f>
        <v>-</v>
      </c>
      <c r="E39" s="58" t="str">
        <f aca="false">IF(ISBLANK(#REF!),"-",(TA-10^(-pKe+pH)-10^(-pH)/(1+2*10^(-pk2+pH))))</f>
        <v>-</v>
      </c>
      <c r="F39" s="58" t="str">
        <f aca="false">IF(ISBLANK(#REF!),"-",E39*10^(-pk2+pH))</f>
        <v>-</v>
      </c>
      <c r="G39" s="58" t="str">
        <f aca="false">IF(ISBLANK(#REF!),"-",E39*10^(-pH+pk1))</f>
        <v>-</v>
      </c>
      <c r="H39" s="59" t="str">
        <f aca="false">IF(ISBLANK(#REF!),"-",E39*61)</f>
        <v>-</v>
      </c>
      <c r="I39" s="59" t="str">
        <f aca="false">IF(ISBLANK(#REF!),"-",F39*60)</f>
        <v>-</v>
      </c>
      <c r="J39" s="59" t="str">
        <f aca="false">IF(ISBLANK(#REF!),"-",G39*62)</f>
        <v>-</v>
      </c>
      <c r="K39" s="60" t="str">
        <f aca="false">IF(ISBLANK(#REF!),"-",H39+I39)</f>
        <v>-</v>
      </c>
      <c r="L39" s="61" t="str">
        <f aca="false">IF(ISBLANK(#REF!),"-",#REF!/K39)</f>
        <v>-</v>
      </c>
      <c r="M39" s="62" t="str">
        <f aca="false">IF(ISBLANK(#REF!),"-",(E39+F39+G39))</f>
        <v>-</v>
      </c>
    </row>
    <row r="40" customFormat="false" ht="15" hidden="false" customHeight="false" outlineLevel="0" collapsed="false">
      <c r="A40" s="1" t="e">
        <f aca="false">#REF!</f>
        <v>#REF!</v>
      </c>
      <c r="B40" s="0" t="str">
        <f aca="false">IF(ISBLANK(#REF!),"",#REF!)</f>
        <v/>
      </c>
      <c r="C40" s="57" t="str">
        <f aca="false">IF(ISBLANK(#REF!),"-",#REF!/61)</f>
        <v>-</v>
      </c>
      <c r="D40" s="57" t="str">
        <f aca="false">IF(ISBLANK(#REF!),"-",pH)</f>
        <v>-</v>
      </c>
      <c r="E40" s="58" t="str">
        <f aca="false">IF(ISBLANK(#REF!),"-",(TA-10^(-pKe+pH)-10^(-pH)/(1+2*10^(-pk2+pH))))</f>
        <v>-</v>
      </c>
      <c r="F40" s="58" t="str">
        <f aca="false">IF(ISBLANK(#REF!),"-",E40*10^(-pk2+pH))</f>
        <v>-</v>
      </c>
      <c r="G40" s="58" t="str">
        <f aca="false">IF(ISBLANK(#REF!),"-",E40*10^(-pH+pk1))</f>
        <v>-</v>
      </c>
      <c r="H40" s="59" t="str">
        <f aca="false">IF(ISBLANK(#REF!),"-",E40*61)</f>
        <v>-</v>
      </c>
      <c r="I40" s="59" t="str">
        <f aca="false">IF(ISBLANK(#REF!),"-",F40*60)</f>
        <v>-</v>
      </c>
      <c r="J40" s="59" t="str">
        <f aca="false">IF(ISBLANK(#REF!),"-",G40*62)</f>
        <v>-</v>
      </c>
      <c r="K40" s="60" t="str">
        <f aca="false">IF(ISBLANK(#REF!),"-",H40+I40)</f>
        <v>-</v>
      </c>
      <c r="L40" s="61" t="str">
        <f aca="false">IF(ISBLANK(#REF!),"-",#REF!/K40)</f>
        <v>-</v>
      </c>
      <c r="M40" s="62" t="str">
        <f aca="false">IF(ISBLANK(#REF!),"-",(E40+F40+G40))</f>
        <v>-</v>
      </c>
    </row>
    <row r="41" customFormat="false" ht="15" hidden="false" customHeight="false" outlineLevel="0" collapsed="false">
      <c r="A41" s="1" t="e">
        <f aca="false">#REF!</f>
        <v>#REF!</v>
      </c>
      <c r="B41" s="0" t="str">
        <f aca="false">IF(ISBLANK(#REF!),"",#REF!)</f>
        <v/>
      </c>
      <c r="C41" s="57" t="str">
        <f aca="false">IF(ISBLANK(#REF!),"-",#REF!/61)</f>
        <v>-</v>
      </c>
      <c r="D41" s="57" t="str">
        <f aca="false">IF(ISBLANK(#REF!),"-",pH)</f>
        <v>-</v>
      </c>
      <c r="E41" s="58" t="str">
        <f aca="false">IF(ISBLANK(#REF!),"-",(TA-10^(-pKe+pH)-10^(-pH)/(1+2*10^(-pk2+pH))))</f>
        <v>-</v>
      </c>
      <c r="F41" s="58" t="str">
        <f aca="false">IF(ISBLANK(#REF!),"-",E41*10^(-pk2+pH))</f>
        <v>-</v>
      </c>
      <c r="G41" s="58" t="str">
        <f aca="false">IF(ISBLANK(#REF!),"-",E41*10^(-pH+pk1))</f>
        <v>-</v>
      </c>
      <c r="H41" s="59" t="str">
        <f aca="false">IF(ISBLANK(#REF!),"-",E41*61)</f>
        <v>-</v>
      </c>
      <c r="I41" s="59" t="str">
        <f aca="false">IF(ISBLANK(#REF!),"-",F41*60)</f>
        <v>-</v>
      </c>
      <c r="J41" s="59" t="str">
        <f aca="false">IF(ISBLANK(#REF!),"-",G41*62)</f>
        <v>-</v>
      </c>
      <c r="K41" s="60" t="str">
        <f aca="false">IF(ISBLANK(#REF!),"-",H41+I41)</f>
        <v>-</v>
      </c>
      <c r="L41" s="61" t="str">
        <f aca="false">IF(ISBLANK(#REF!),"-",#REF!/K41)</f>
        <v>-</v>
      </c>
      <c r="M41" s="62" t="str">
        <f aca="false">IF(ISBLANK(#REF!),"-",(E41+F41+G41))</f>
        <v>-</v>
      </c>
    </row>
    <row r="42" customFormat="false" ht="15" hidden="false" customHeight="false" outlineLevel="0" collapsed="false">
      <c r="A42" s="1" t="e">
        <f aca="false">#REF!</f>
        <v>#REF!</v>
      </c>
      <c r="B42" s="0" t="str">
        <f aca="false">IF(ISBLANK(#REF!),"",#REF!)</f>
        <v/>
      </c>
      <c r="C42" s="57" t="str">
        <f aca="false">IF(ISBLANK(#REF!),"-",#REF!/61)</f>
        <v>-</v>
      </c>
      <c r="D42" s="57" t="str">
        <f aca="false">IF(ISBLANK(#REF!),"-",pH)</f>
        <v>-</v>
      </c>
      <c r="E42" s="58" t="str">
        <f aca="false">IF(ISBLANK(#REF!),"-",(TA-10^(-pKe+pH)-10^(-pH)/(1+2*10^(-pk2+pH))))</f>
        <v>-</v>
      </c>
      <c r="F42" s="58" t="str">
        <f aca="false">IF(ISBLANK(#REF!),"-",E42*10^(-pk2+pH))</f>
        <v>-</v>
      </c>
      <c r="G42" s="58" t="str">
        <f aca="false">IF(ISBLANK(#REF!),"-",E42*10^(-pH+pk1))</f>
        <v>-</v>
      </c>
      <c r="H42" s="59" t="str">
        <f aca="false">IF(ISBLANK(#REF!),"-",E42*61)</f>
        <v>-</v>
      </c>
      <c r="I42" s="59" t="str">
        <f aca="false">IF(ISBLANK(#REF!),"-",F42*60)</f>
        <v>-</v>
      </c>
      <c r="J42" s="59" t="str">
        <f aca="false">IF(ISBLANK(#REF!),"-",G42*62)</f>
        <v>-</v>
      </c>
      <c r="K42" s="60" t="str">
        <f aca="false">IF(ISBLANK(#REF!),"-",H42+I42)</f>
        <v>-</v>
      </c>
      <c r="L42" s="61" t="str">
        <f aca="false">IF(ISBLANK(#REF!),"-",#REF!/K42)</f>
        <v>-</v>
      </c>
      <c r="M42" s="62" t="str">
        <f aca="false">IF(ISBLANK(#REF!),"-",(E42+F42+G42))</f>
        <v>-</v>
      </c>
    </row>
    <row r="43" customFormat="false" ht="15" hidden="false" customHeight="false" outlineLevel="0" collapsed="false">
      <c r="A43" s="1" t="e">
        <f aca="false">#REF!</f>
        <v>#REF!</v>
      </c>
      <c r="B43" s="0" t="str">
        <f aca="false">IF(ISBLANK(#REF!),"",#REF!)</f>
        <v/>
      </c>
      <c r="C43" s="57" t="str">
        <f aca="false">IF(ISBLANK(#REF!),"-",#REF!/61)</f>
        <v>-</v>
      </c>
      <c r="D43" s="57" t="str">
        <f aca="false">IF(ISBLANK(#REF!),"-",pH)</f>
        <v>-</v>
      </c>
      <c r="E43" s="58" t="str">
        <f aca="false">IF(ISBLANK(#REF!),"-",(TA-10^(-pKe+pH)-10^(-pH)/(1+2*10^(-pk2+pH))))</f>
        <v>-</v>
      </c>
      <c r="F43" s="58" t="str">
        <f aca="false">IF(ISBLANK(#REF!),"-",E43*10^(-pk2+pH))</f>
        <v>-</v>
      </c>
      <c r="G43" s="58" t="str">
        <f aca="false">IF(ISBLANK(#REF!),"-",E43*10^(-pH+pk1))</f>
        <v>-</v>
      </c>
      <c r="H43" s="59" t="str">
        <f aca="false">IF(ISBLANK(#REF!),"-",E43*61)</f>
        <v>-</v>
      </c>
      <c r="I43" s="59" t="str">
        <f aca="false">IF(ISBLANK(#REF!),"-",F43*60)</f>
        <v>-</v>
      </c>
      <c r="J43" s="59" t="str">
        <f aca="false">IF(ISBLANK(#REF!),"-",G43*62)</f>
        <v>-</v>
      </c>
      <c r="K43" s="60" t="str">
        <f aca="false">IF(ISBLANK(#REF!),"-",H43+I43)</f>
        <v>-</v>
      </c>
      <c r="L43" s="61" t="str">
        <f aca="false">IF(ISBLANK(#REF!),"-",#REF!/K43)</f>
        <v>-</v>
      </c>
      <c r="M43" s="62" t="str">
        <f aca="false">IF(ISBLANK(#REF!),"-",(E43+F43+G43))</f>
        <v>-</v>
      </c>
    </row>
    <row r="44" customFormat="false" ht="15" hidden="false" customHeight="false" outlineLevel="0" collapsed="false">
      <c r="A44" s="1" t="e">
        <f aca="false">#REF!</f>
        <v>#REF!</v>
      </c>
      <c r="B44" s="0" t="str">
        <f aca="false">IF(ISBLANK(#REF!),"",#REF!)</f>
        <v/>
      </c>
      <c r="C44" s="57" t="str">
        <f aca="false">IF(ISBLANK(#REF!),"-",#REF!/61)</f>
        <v>-</v>
      </c>
      <c r="D44" s="57" t="str">
        <f aca="false">IF(ISBLANK(#REF!),"-",pH)</f>
        <v>-</v>
      </c>
      <c r="E44" s="58" t="str">
        <f aca="false">IF(ISBLANK(#REF!),"-",(TA-10^(-pKe+pH)-10^(-pH)/(1+2*10^(-pk2+pH))))</f>
        <v>-</v>
      </c>
      <c r="F44" s="58" t="str">
        <f aca="false">IF(ISBLANK(#REF!),"-",E44*10^(-pk2+pH))</f>
        <v>-</v>
      </c>
      <c r="G44" s="58" t="str">
        <f aca="false">IF(ISBLANK(#REF!),"-",E44*10^(-pH+pk1))</f>
        <v>-</v>
      </c>
      <c r="H44" s="59" t="str">
        <f aca="false">IF(ISBLANK(#REF!),"-",E44*61)</f>
        <v>-</v>
      </c>
      <c r="I44" s="59" t="str">
        <f aca="false">IF(ISBLANK(#REF!),"-",F44*60)</f>
        <v>-</v>
      </c>
      <c r="J44" s="59" t="str">
        <f aca="false">IF(ISBLANK(#REF!),"-",G44*62)</f>
        <v>-</v>
      </c>
      <c r="K44" s="60" t="str">
        <f aca="false">IF(ISBLANK(#REF!),"-",H44+I44)</f>
        <v>-</v>
      </c>
      <c r="L44" s="61" t="str">
        <f aca="false">IF(ISBLANK(#REF!),"-",#REF!/K44)</f>
        <v>-</v>
      </c>
      <c r="M44" s="62" t="str">
        <f aca="false">IF(ISBLANK(#REF!),"-",(E44+F44+G44))</f>
        <v>-</v>
      </c>
    </row>
    <row r="45" customFormat="false" ht="15" hidden="false" customHeight="false" outlineLevel="0" collapsed="false">
      <c r="A45" s="1" t="e">
        <f aca="false">#REF!</f>
        <v>#REF!</v>
      </c>
      <c r="B45" s="0" t="str">
        <f aca="false">IF(ISBLANK(#REF!),"",#REF!)</f>
        <v/>
      </c>
      <c r="C45" s="57" t="str">
        <f aca="false">IF(ISBLANK(#REF!),"-",#REF!/61)</f>
        <v>-</v>
      </c>
      <c r="D45" s="57" t="str">
        <f aca="false">IF(ISBLANK(#REF!),"-",pH)</f>
        <v>-</v>
      </c>
      <c r="E45" s="58" t="str">
        <f aca="false">IF(ISBLANK(#REF!),"-",(TA-10^(-pKe+pH)-10^(-pH)/(1+2*10^(-pk2+pH))))</f>
        <v>-</v>
      </c>
      <c r="F45" s="58" t="str">
        <f aca="false">IF(ISBLANK(#REF!),"-",E45*10^(-pk2+pH))</f>
        <v>-</v>
      </c>
      <c r="G45" s="58" t="str">
        <f aca="false">IF(ISBLANK(#REF!),"-",E45*10^(-pH+pk1))</f>
        <v>-</v>
      </c>
      <c r="H45" s="59" t="str">
        <f aca="false">IF(ISBLANK(#REF!),"-",E45*61)</f>
        <v>-</v>
      </c>
      <c r="I45" s="59" t="str">
        <f aca="false">IF(ISBLANK(#REF!),"-",F45*60)</f>
        <v>-</v>
      </c>
      <c r="J45" s="59" t="str">
        <f aca="false">IF(ISBLANK(#REF!),"-",G45*62)</f>
        <v>-</v>
      </c>
      <c r="K45" s="60" t="str">
        <f aca="false">IF(ISBLANK(#REF!),"-",H45+I45)</f>
        <v>-</v>
      </c>
      <c r="L45" s="61" t="str">
        <f aca="false">IF(ISBLANK(#REF!),"-",#REF!/K45)</f>
        <v>-</v>
      </c>
      <c r="M45" s="62" t="str">
        <f aca="false">IF(ISBLANK(#REF!),"-",(E45+F45+G45))</f>
        <v>-</v>
      </c>
    </row>
    <row r="46" customFormat="false" ht="15" hidden="false" customHeight="false" outlineLevel="0" collapsed="false">
      <c r="A46" s="1" t="e">
        <f aca="false">#REF!</f>
        <v>#REF!</v>
      </c>
      <c r="B46" s="0" t="str">
        <f aca="false">IF(ISBLANK(#REF!),"",#REF!)</f>
        <v/>
      </c>
      <c r="C46" s="57" t="str">
        <f aca="false">IF(ISBLANK(#REF!),"-",#REF!/61)</f>
        <v>-</v>
      </c>
      <c r="D46" s="57" t="str">
        <f aca="false">IF(ISBLANK(#REF!),"-",pH)</f>
        <v>-</v>
      </c>
      <c r="E46" s="58" t="str">
        <f aca="false">IF(ISBLANK(#REF!),"-",(TA-10^(-pKe+pH)-10^(-pH)/(1+2*10^(-pk2+pH))))</f>
        <v>-</v>
      </c>
      <c r="F46" s="58" t="str">
        <f aca="false">IF(ISBLANK(#REF!),"-",E46*10^(-pk2+pH))</f>
        <v>-</v>
      </c>
      <c r="G46" s="58" t="str">
        <f aca="false">IF(ISBLANK(#REF!),"-",E46*10^(-pH+pk1))</f>
        <v>-</v>
      </c>
      <c r="H46" s="59" t="str">
        <f aca="false">IF(ISBLANK(#REF!),"-",E46*61)</f>
        <v>-</v>
      </c>
      <c r="I46" s="59" t="str">
        <f aca="false">IF(ISBLANK(#REF!),"-",F46*60)</f>
        <v>-</v>
      </c>
      <c r="J46" s="59" t="str">
        <f aca="false">IF(ISBLANK(#REF!),"-",G46*62)</f>
        <v>-</v>
      </c>
      <c r="K46" s="60" t="str">
        <f aca="false">IF(ISBLANK(#REF!),"-",H46+I46)</f>
        <v>-</v>
      </c>
      <c r="L46" s="61" t="str">
        <f aca="false">IF(ISBLANK(#REF!),"-",#REF!/K46)</f>
        <v>-</v>
      </c>
      <c r="M46" s="62" t="str">
        <f aca="false">IF(ISBLANK(#REF!),"-",(E46+F46+G46))</f>
        <v>-</v>
      </c>
    </row>
    <row r="47" customFormat="false" ht="15" hidden="false" customHeight="false" outlineLevel="0" collapsed="false">
      <c r="A47" s="1" t="n">
        <f aca="false">'mg par L'!A20</f>
        <v>0</v>
      </c>
      <c r="B47" s="0" t="str">
        <f aca="false">IF(ISBLANK(#REF!),"",#REF!)</f>
        <v/>
      </c>
      <c r="C47" s="57" t="str">
        <f aca="false">IF(ISBLANK(#REF!),"-",#REF!/61)</f>
        <v>-</v>
      </c>
      <c r="D47" s="57" t="str">
        <f aca="false">IF(ISBLANK(#REF!),"-",pH)</f>
        <v>-</v>
      </c>
      <c r="E47" s="58" t="str">
        <f aca="false">IF(ISBLANK(#REF!),"-",(TA-10^(-pKe+pH)-10^(-pH)/(1+2*10^(-pk2+pH))))</f>
        <v>-</v>
      </c>
      <c r="F47" s="58" t="str">
        <f aca="false">IF(ISBLANK(#REF!),"-",E47*10^(-pk2+pH))</f>
        <v>-</v>
      </c>
      <c r="G47" s="58" t="str">
        <f aca="false">IF(ISBLANK(#REF!),"-",E47*10^(-pH+pk1))</f>
        <v>-</v>
      </c>
      <c r="H47" s="59" t="str">
        <f aca="false">IF(ISBLANK(#REF!),"-",E47*61)</f>
        <v>-</v>
      </c>
      <c r="I47" s="59" t="str">
        <f aca="false">IF(ISBLANK(#REF!),"-",F47*60)</f>
        <v>-</v>
      </c>
      <c r="J47" s="59" t="str">
        <f aca="false">IF(ISBLANK(#REF!),"-",G47*62)</f>
        <v>-</v>
      </c>
      <c r="K47" s="60" t="str">
        <f aca="false">IF(ISBLANK(#REF!),"-",H47+I47)</f>
        <v>-</v>
      </c>
      <c r="L47" s="61" t="str">
        <f aca="false">IF(ISBLANK(#REF!),"-",#REF!/K47)</f>
        <v>-</v>
      </c>
      <c r="M47" s="62" t="str">
        <f aca="false">IF(ISBLANK(#REF!),"-",(E47+F47+G47))</f>
        <v>-</v>
      </c>
    </row>
    <row r="48" customFormat="false" ht="15" hidden="false" customHeight="false" outlineLevel="0" collapsed="false">
      <c r="A48" s="1" t="n">
        <f aca="false">'mg par L'!A21</f>
        <v>0</v>
      </c>
      <c r="B48" s="0" t="str">
        <f aca="false">IF(ISBLANK('mg par L'!B20),"",'mg par L'!B20)</f>
        <v/>
      </c>
      <c r="C48" s="57" t="str">
        <f aca="false">IF(ISBLANK('mg par L'!B20),"-",'mg par L'!J20/61)</f>
        <v>-</v>
      </c>
      <c r="D48" s="57" t="str">
        <f aca="false">IF(ISBLANK('mg par L'!B20),"-",pH)</f>
        <v>-</v>
      </c>
      <c r="E48" s="58" t="str">
        <f aca="false">IF(ISBLANK('mg par L'!B20),"-",(TA-10^(-pKe+pH)-10^(-pH)/(1+2*10^(-pk2+pH))))</f>
        <v>-</v>
      </c>
      <c r="F48" s="58" t="str">
        <f aca="false">IF(ISBLANK('mg par L'!B20),"-",E48*10^(-pk2+pH))</f>
        <v>-</v>
      </c>
      <c r="G48" s="58" t="str">
        <f aca="false">IF(ISBLANK('mg par L'!B20),"-",E48*10^(-pH+pk1))</f>
        <v>-</v>
      </c>
      <c r="H48" s="59" t="str">
        <f aca="false">IF(ISBLANK('mg par L'!B20),"-",E48*61)</f>
        <v>-</v>
      </c>
      <c r="I48" s="59" t="str">
        <f aca="false">IF(ISBLANK('mg par L'!B20),"-",F48*60)</f>
        <v>-</v>
      </c>
      <c r="J48" s="59" t="str">
        <f aca="false">IF(ISBLANK('mg par L'!B20),"-",G48*62)</f>
        <v>-</v>
      </c>
      <c r="K48" s="60" t="str">
        <f aca="false">IF(ISBLANK('mg par L'!B20),"-",H48+I48)</f>
        <v>-</v>
      </c>
      <c r="L48" s="61" t="str">
        <f aca="false">IF(ISBLANK('mg par L'!B20),"-",'mg par L'!J20/K48)</f>
        <v>-</v>
      </c>
      <c r="M48" s="62" t="str">
        <f aca="false">IF(ISBLANK('mg par L'!B20),"-",(E48+F48+G48))</f>
        <v>-</v>
      </c>
    </row>
    <row r="49" customFormat="false" ht="15" hidden="false" customHeight="false" outlineLevel="0" collapsed="false">
      <c r="A49" s="1" t="n">
        <f aca="false">'mg par L'!A22</f>
        <v>0</v>
      </c>
      <c r="B49" s="0" t="str">
        <f aca="false">IF(ISBLANK('mg par L'!B21),"",'mg par L'!B21)</f>
        <v/>
      </c>
      <c r="C49" s="57" t="str">
        <f aca="false">IF(ISBLANK('mg par L'!B21),"-",'mg par L'!J21/61)</f>
        <v>-</v>
      </c>
      <c r="D49" s="57" t="str">
        <f aca="false">IF(ISBLANK('mg par L'!B21),"-",pH)</f>
        <v>-</v>
      </c>
      <c r="E49" s="58" t="str">
        <f aca="false">IF(ISBLANK('mg par L'!B21),"-",(TA-10^(-pKe+pH)-10^(-pH)/(1+2*10^(-pk2+pH))))</f>
        <v>-</v>
      </c>
      <c r="F49" s="58" t="str">
        <f aca="false">IF(ISBLANK('mg par L'!B21),"-",E49*10^(-pk2+pH))</f>
        <v>-</v>
      </c>
      <c r="G49" s="58" t="str">
        <f aca="false">IF(ISBLANK('mg par L'!B21),"-",E49*10^(-pH+pk1))</f>
        <v>-</v>
      </c>
      <c r="H49" s="59" t="str">
        <f aca="false">IF(ISBLANK('mg par L'!B21),"-",E49*61)</f>
        <v>-</v>
      </c>
      <c r="I49" s="59" t="str">
        <f aca="false">IF(ISBLANK('mg par L'!B21),"-",F49*60)</f>
        <v>-</v>
      </c>
      <c r="J49" s="59" t="str">
        <f aca="false">IF(ISBLANK('mg par L'!B21),"-",G49*62)</f>
        <v>-</v>
      </c>
      <c r="K49" s="60" t="str">
        <f aca="false">IF(ISBLANK('mg par L'!B21),"-",H49+I49)</f>
        <v>-</v>
      </c>
      <c r="L49" s="61" t="str">
        <f aca="false">IF(ISBLANK('mg par L'!B21),"-",'mg par L'!J21/K49)</f>
        <v>-</v>
      </c>
      <c r="M49" s="62" t="str">
        <f aca="false">IF(ISBLANK('mg par L'!B21),"-",(E49+F49+G49))</f>
        <v>-</v>
      </c>
    </row>
    <row r="50" customFormat="false" ht="15" hidden="false" customHeight="false" outlineLevel="0" collapsed="false">
      <c r="A50" s="1" t="n">
        <f aca="false">'mg par L'!A23</f>
        <v>0</v>
      </c>
      <c r="B50" s="0" t="str">
        <f aca="false">IF(ISBLANK('mg par L'!B22),"",'mg par L'!B22)</f>
        <v/>
      </c>
      <c r="C50" s="57" t="str">
        <f aca="false">IF(ISBLANK('mg par L'!B22),"-",'mg par L'!J22/61)</f>
        <v>-</v>
      </c>
      <c r="D50" s="57" t="str">
        <f aca="false">IF(ISBLANK('mg par L'!B22),"-",pH)</f>
        <v>-</v>
      </c>
      <c r="E50" s="58" t="str">
        <f aca="false">IF(ISBLANK('mg par L'!B22),"-",(TA-10^(-pKe+pH)-10^(-pH)/(1+2*10^(-pk2+pH))))</f>
        <v>-</v>
      </c>
      <c r="F50" s="58" t="str">
        <f aca="false">IF(ISBLANK('mg par L'!B22),"-",E50*10^(-pk2+pH))</f>
        <v>-</v>
      </c>
      <c r="G50" s="58" t="str">
        <f aca="false">IF(ISBLANK('mg par L'!B22),"-",E50*10^(-pH+pk1))</f>
        <v>-</v>
      </c>
      <c r="H50" s="59" t="str">
        <f aca="false">IF(ISBLANK('mg par L'!B22),"-",E50*61)</f>
        <v>-</v>
      </c>
      <c r="I50" s="59" t="str">
        <f aca="false">IF(ISBLANK('mg par L'!B22),"-",F50*60)</f>
        <v>-</v>
      </c>
      <c r="J50" s="59" t="str">
        <f aca="false">IF(ISBLANK('mg par L'!B22),"-",G50*62)</f>
        <v>-</v>
      </c>
      <c r="K50" s="60" t="str">
        <f aca="false">IF(ISBLANK('mg par L'!B22),"-",H50+I50)</f>
        <v>-</v>
      </c>
      <c r="L50" s="61" t="str">
        <f aca="false">IF(ISBLANK('mg par L'!B22),"-",'mg par L'!J22/K50)</f>
        <v>-</v>
      </c>
      <c r="M50" s="62" t="str">
        <f aca="false">IF(ISBLANK('mg par L'!B22),"-",(E50+F50+G50))</f>
        <v>-</v>
      </c>
    </row>
    <row r="51" customFormat="false" ht="15" hidden="false" customHeight="false" outlineLevel="0" collapsed="false">
      <c r="A51" s="1" t="n">
        <f aca="false">'mg par L'!A24</f>
        <v>0</v>
      </c>
      <c r="B51" s="0" t="str">
        <f aca="false">IF(ISBLANK('mg par L'!B23),"",'mg par L'!B23)</f>
        <v/>
      </c>
      <c r="C51" s="57" t="str">
        <f aca="false">IF(ISBLANK('mg par L'!B23),"-",'mg par L'!J23/61)</f>
        <v>-</v>
      </c>
      <c r="D51" s="57" t="str">
        <f aca="false">IF(ISBLANK('mg par L'!B23),"-",pH)</f>
        <v>-</v>
      </c>
      <c r="E51" s="58" t="str">
        <f aca="false">IF(ISBLANK('mg par L'!B23),"-",(TA-10^(-pKe+pH)-10^(-pH)/(1+2*10^(-pk2+pH))))</f>
        <v>-</v>
      </c>
      <c r="F51" s="58" t="str">
        <f aca="false">IF(ISBLANK('mg par L'!B23),"-",E51*10^(-pk2+pH))</f>
        <v>-</v>
      </c>
      <c r="G51" s="58" t="str">
        <f aca="false">IF(ISBLANK('mg par L'!B23),"-",E51*10^(-pH+pk1))</f>
        <v>-</v>
      </c>
      <c r="H51" s="59" t="str">
        <f aca="false">IF(ISBLANK('mg par L'!B23),"-",E51*61)</f>
        <v>-</v>
      </c>
      <c r="I51" s="59" t="str">
        <f aca="false">IF(ISBLANK('mg par L'!B23),"-",F51*60)</f>
        <v>-</v>
      </c>
      <c r="J51" s="59" t="str">
        <f aca="false">IF(ISBLANK('mg par L'!B23),"-",G51*62)</f>
        <v>-</v>
      </c>
      <c r="K51" s="60" t="str">
        <f aca="false">IF(ISBLANK('mg par L'!B23),"-",H51+I51)</f>
        <v>-</v>
      </c>
      <c r="L51" s="61" t="str">
        <f aca="false">IF(ISBLANK('mg par L'!B23),"-",'mg par L'!J23/K51)</f>
        <v>-</v>
      </c>
      <c r="M51" s="62" t="str">
        <f aca="false">IF(ISBLANK('mg par L'!B23),"-",(E51+F51+G51))</f>
        <v>-</v>
      </c>
    </row>
    <row r="52" customFormat="false" ht="15" hidden="false" customHeight="false" outlineLevel="0" collapsed="false">
      <c r="A52" s="1" t="n">
        <f aca="false">'mg par L'!A25</f>
        <v>0</v>
      </c>
      <c r="B52" s="0" t="str">
        <f aca="false">IF(ISBLANK('mg par L'!B24),"",'mg par L'!B24)</f>
        <v/>
      </c>
      <c r="C52" s="57" t="str">
        <f aca="false">IF(ISBLANK('mg par L'!B24),"-",'mg par L'!J24/61)</f>
        <v>-</v>
      </c>
      <c r="D52" s="57" t="str">
        <f aca="false">IF(ISBLANK('mg par L'!B24),"-",pH)</f>
        <v>-</v>
      </c>
      <c r="E52" s="58" t="str">
        <f aca="false">IF(ISBLANK('mg par L'!B24),"-",(TA-10^(-pKe+pH)-10^(-pH)/(1+2*10^(-pk2+pH))))</f>
        <v>-</v>
      </c>
      <c r="F52" s="58" t="str">
        <f aca="false">IF(ISBLANK('mg par L'!B24),"-",E52*10^(-pk2+pH))</f>
        <v>-</v>
      </c>
      <c r="G52" s="58" t="str">
        <f aca="false">IF(ISBLANK('mg par L'!B24),"-",E52*10^(-pH+pk1))</f>
        <v>-</v>
      </c>
      <c r="H52" s="59" t="str">
        <f aca="false">IF(ISBLANK('mg par L'!B24),"-",E52*61)</f>
        <v>-</v>
      </c>
      <c r="I52" s="59" t="str">
        <f aca="false">IF(ISBLANK('mg par L'!B24),"-",F52*60)</f>
        <v>-</v>
      </c>
      <c r="J52" s="59" t="str">
        <f aca="false">IF(ISBLANK('mg par L'!B24),"-",G52*62)</f>
        <v>-</v>
      </c>
      <c r="K52" s="60" t="str">
        <f aca="false">IF(ISBLANK('mg par L'!B24),"-",H52+I52)</f>
        <v>-</v>
      </c>
      <c r="L52" s="61" t="str">
        <f aca="false">IF(ISBLANK('mg par L'!B24),"-",'mg par L'!J24/K52)</f>
        <v>-</v>
      </c>
      <c r="M52" s="62" t="str">
        <f aca="false">IF(ISBLANK('mg par L'!B24),"-",(E52+F52+G52))</f>
        <v>-</v>
      </c>
    </row>
    <row r="53" customFormat="false" ht="15" hidden="false" customHeight="false" outlineLevel="0" collapsed="false">
      <c r="A53" s="1" t="n">
        <f aca="false">'mg par L'!A26</f>
        <v>0</v>
      </c>
      <c r="B53" s="0" t="str">
        <f aca="false">IF(ISBLANK('mg par L'!B25),"",'mg par L'!B25)</f>
        <v/>
      </c>
      <c r="C53" s="57" t="str">
        <f aca="false">IF(ISBLANK('mg par L'!B25),"-",'mg par L'!J25/61)</f>
        <v>-</v>
      </c>
      <c r="D53" s="57" t="str">
        <f aca="false">IF(ISBLANK('mg par L'!B25),"-",pH)</f>
        <v>-</v>
      </c>
      <c r="E53" s="58" t="str">
        <f aca="false">IF(ISBLANK('mg par L'!B25),"-",(TA-10^(-pKe+pH)-10^(-pH)/(1+2*10^(-pk2+pH))))</f>
        <v>-</v>
      </c>
      <c r="F53" s="58" t="str">
        <f aca="false">IF(ISBLANK('mg par L'!B25),"-",E53*10^(-pk2+pH))</f>
        <v>-</v>
      </c>
      <c r="G53" s="58" t="str">
        <f aca="false">IF(ISBLANK('mg par L'!B25),"-",E53*10^(-pH+pk1))</f>
        <v>-</v>
      </c>
      <c r="H53" s="59" t="str">
        <f aca="false">IF(ISBLANK('mg par L'!B25),"-",E53*61)</f>
        <v>-</v>
      </c>
      <c r="I53" s="59" t="str">
        <f aca="false">IF(ISBLANK('mg par L'!B25),"-",F53*60)</f>
        <v>-</v>
      </c>
      <c r="J53" s="59" t="str">
        <f aca="false">IF(ISBLANK('mg par L'!B25),"-",G53*62)</f>
        <v>-</v>
      </c>
      <c r="K53" s="60" t="str">
        <f aca="false">IF(ISBLANK('mg par L'!B25),"-",H53+I53)</f>
        <v>-</v>
      </c>
      <c r="L53" s="61" t="str">
        <f aca="false">IF(ISBLANK('mg par L'!B25),"-",'mg par L'!J25/K53)</f>
        <v>-</v>
      </c>
      <c r="M53" s="62" t="str">
        <f aca="false">IF(ISBLANK('mg par L'!B25),"-",(E53+F53+G53))</f>
        <v>-</v>
      </c>
    </row>
    <row r="54" customFormat="false" ht="15" hidden="false" customHeight="false" outlineLevel="0" collapsed="false">
      <c r="A54" s="1" t="n">
        <f aca="false">'mg par L'!A27</f>
        <v>0</v>
      </c>
      <c r="B54" s="0" t="str">
        <f aca="false">IF(ISBLANK('mg par L'!B26),"",'mg par L'!B26)</f>
        <v/>
      </c>
      <c r="C54" s="57" t="str">
        <f aca="false">IF(ISBLANK('mg par L'!B26),"-",'mg par L'!J26/61)</f>
        <v>-</v>
      </c>
      <c r="D54" s="57" t="str">
        <f aca="false">IF(ISBLANK('mg par L'!B26),"-",pH)</f>
        <v>-</v>
      </c>
      <c r="E54" s="58" t="str">
        <f aca="false">IF(ISBLANK('mg par L'!B26),"-",(TA-10^(-pKe+pH)-10^(-pH)/(1+2*10^(-pk2+pH))))</f>
        <v>-</v>
      </c>
      <c r="F54" s="58" t="str">
        <f aca="false">IF(ISBLANK('mg par L'!B26),"-",E54*10^(-pk2+pH))</f>
        <v>-</v>
      </c>
      <c r="G54" s="58" t="str">
        <f aca="false">IF(ISBLANK('mg par L'!B26),"-",E54*10^(-pH+pk1))</f>
        <v>-</v>
      </c>
      <c r="H54" s="59" t="str">
        <f aca="false">IF(ISBLANK('mg par L'!B26),"-",E54*61)</f>
        <v>-</v>
      </c>
      <c r="I54" s="59" t="str">
        <f aca="false">IF(ISBLANK('mg par L'!B26),"-",F54*60)</f>
        <v>-</v>
      </c>
      <c r="J54" s="59" t="str">
        <f aca="false">IF(ISBLANK('mg par L'!B26),"-",G54*62)</f>
        <v>-</v>
      </c>
      <c r="K54" s="60" t="str">
        <f aca="false">IF(ISBLANK('mg par L'!B26),"-",H54+I54)</f>
        <v>-</v>
      </c>
      <c r="L54" s="61" t="str">
        <f aca="false">IF(ISBLANK('mg par L'!B26),"-",'mg par L'!J26/K54)</f>
        <v>-</v>
      </c>
      <c r="M54" s="62" t="str">
        <f aca="false">IF(ISBLANK('mg par L'!B26),"-",(E54+F54+G54))</f>
        <v>-</v>
      </c>
    </row>
    <row r="55" customFormat="false" ht="15" hidden="false" customHeight="false" outlineLevel="0" collapsed="false">
      <c r="A55" s="1" t="n">
        <f aca="false">'mg par L'!A28</f>
        <v>0</v>
      </c>
      <c r="B55" s="0" t="str">
        <f aca="false">IF(ISBLANK('mg par L'!B27),"",'mg par L'!B27)</f>
        <v/>
      </c>
      <c r="C55" s="57" t="str">
        <f aca="false">IF(ISBLANK('mg par L'!B27),"-",'mg par L'!J27/61)</f>
        <v>-</v>
      </c>
      <c r="D55" s="57" t="str">
        <f aca="false">IF(ISBLANK('mg par L'!B27),"-",pH)</f>
        <v>-</v>
      </c>
      <c r="E55" s="58" t="str">
        <f aca="false">IF(ISBLANK('mg par L'!B27),"-",(TA-10^(-pKe+pH)-10^(-pH)/(1+2*10^(-pk2+pH))))</f>
        <v>-</v>
      </c>
      <c r="F55" s="58" t="str">
        <f aca="false">IF(ISBLANK('mg par L'!B27),"-",E55*10^(-pk2+pH))</f>
        <v>-</v>
      </c>
      <c r="G55" s="58" t="str">
        <f aca="false">IF(ISBLANK('mg par L'!B27),"-",E55*10^(-pH+pk1))</f>
        <v>-</v>
      </c>
      <c r="H55" s="59" t="str">
        <f aca="false">IF(ISBLANK('mg par L'!B27),"-",E55*61)</f>
        <v>-</v>
      </c>
      <c r="I55" s="59" t="str">
        <f aca="false">IF(ISBLANK('mg par L'!B27),"-",F55*60)</f>
        <v>-</v>
      </c>
      <c r="J55" s="59" t="str">
        <f aca="false">IF(ISBLANK('mg par L'!B27),"-",G55*62)</f>
        <v>-</v>
      </c>
      <c r="K55" s="60" t="str">
        <f aca="false">IF(ISBLANK('mg par L'!B27),"-",H55+I55)</f>
        <v>-</v>
      </c>
      <c r="L55" s="61" t="str">
        <f aca="false">IF(ISBLANK('mg par L'!B27),"-",'mg par L'!J27/K55)</f>
        <v>-</v>
      </c>
      <c r="M55" s="62" t="str">
        <f aca="false">IF(ISBLANK('mg par L'!B27),"-",(E55+F55+G55))</f>
        <v>-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2:35:47Z</dcterms:created>
  <dc:creator>Saturne</dc:creator>
  <dc:description/>
  <dc:language>en-US</dc:language>
  <cp:lastModifiedBy>Saturne</cp:lastModifiedBy>
  <cp:lastPrinted>2014-06-05T04:06:37Z</cp:lastPrinted>
  <dcterms:modified xsi:type="dcterms:W3CDTF">2024-10-04T06:28:02Z</dcterms:modified>
  <cp:revision>0</cp:revision>
  <dc:subject/>
  <dc:title/>
</cp:coreProperties>
</file>