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 par L" sheetId="1" state="visible" r:id="rId2"/>
    <sheet name="meq par L" sheetId="2" state="visible" r:id="rId3"/>
    <sheet name="équilibres CO3 HCO3 H2CO3" sheetId="3" state="visible" r:id="rId4"/>
  </sheets>
  <definedNames>
    <definedName function="false" hidden="false" name="Bal" vbProcedure="false">'meq par L'!$O1</definedName>
    <definedName function="false" hidden="false" name="Br" vbProcedure="false">'mg par L'!$O1</definedName>
    <definedName function="false" hidden="false" name="Ca" vbProcedure="false">'mg par L'!$W1</definedName>
    <definedName function="false" hidden="false" name="Cl" vbProcedure="false">'mg par L'!$M1</definedName>
    <definedName function="false" hidden="false" name="echantillon" vbProcedure="false">'mg par L'!$B1</definedName>
    <definedName function="false" hidden="false" name="F" vbProcedure="false">'mg par L'!$L1</definedName>
    <definedName function="false" hidden="false" name="HCO3_" vbProcedure="false">'mg par L'!$K1</definedName>
    <definedName function="false" hidden="false" name="K" vbProcedure="false">'mg par L'!$U1</definedName>
    <definedName function="false" hidden="false" name="Mg" vbProcedure="false">'mg par L'!$V1</definedName>
    <definedName function="false" hidden="false" name="Na" vbProcedure="false">'mg par L'!$S1</definedName>
    <definedName function="false" hidden="false" name="NH4_" vbProcedure="false">'mg par L'!$T1</definedName>
    <definedName function="false" hidden="false" name="NO2_" vbProcedure="false">'mg par L'!$N1</definedName>
    <definedName function="false" hidden="false" name="NO3_" vbProcedure="false">'mg par L'!$P1</definedName>
    <definedName function="false" hidden="false" name="pH" vbProcedure="false">'équilibres CO3 HCO3 H2CO3'!$D$5:$D$55</definedName>
    <definedName function="false" hidden="false" name="pk0" vbProcedure="false">'équilibres CO3 HCO3 H2CO3'!$P$12</definedName>
    <definedName function="false" hidden="false" name="pk1" vbProcedure="false">'équilibres CO3 HCO3 H2CO3'!$P$13</definedName>
    <definedName function="false" hidden="false" name="pk2" vbProcedure="false">'équilibres CO3 HCO3 H2CO3'!$P$14</definedName>
    <definedName function="false" hidden="false" name="pKe" vbProcedure="false">'équilibres CO3 HCO3 H2CO3'!$P$15</definedName>
    <definedName function="false" hidden="false" name="PO4_" vbProcedure="false">'mg par L'!$Q1</definedName>
    <definedName function="false" hidden="false" name="SEUIL" vbProcedure="false">'meq par L'!$S$3</definedName>
    <definedName function="false" hidden="false" name="SO4_" vbProcedure="false">'mg par L'!$R1</definedName>
    <definedName function="false" hidden="false" name="S_A" vbProcedure="false">'meq par L'!$P1</definedName>
    <definedName function="false" hidden="false" name="S_C" vbProcedure="false">'meq par L'!$Q1</definedName>
    <definedName function="false" hidden="false" name="TA" vbProcedure="false">'équilibres CO3 HCO3 H2CO3'!$C$5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08">
  <si>
    <t xml:space="preserve">LIEU :  exemple</t>
  </si>
  <si>
    <t xml:space="preserve">Mesures terrain</t>
  </si>
  <si>
    <t xml:space="preserve">Mesures laboratoire</t>
  </si>
  <si>
    <t xml:space="preserve">ath1</t>
  </si>
  <si>
    <t xml:space="preserve">&lt;</t>
  </si>
  <si>
    <t xml:space="preserve">Nom échantillons</t>
  </si>
  <si>
    <t xml:space="preserve">Libellé</t>
  </si>
  <si>
    <t xml:space="preserve">Groupe</t>
  </si>
  <si>
    <t xml:space="preserve">Date</t>
  </si>
  <si>
    <t xml:space="preserve">T°C</t>
  </si>
  <si>
    <t xml:space="preserve">pH</t>
  </si>
  <si>
    <t xml:space="preserve">c25°C</t>
  </si>
  <si>
    <t xml:space="preserve">% O2</t>
  </si>
  <si>
    <r>
      <rPr>
        <b val="true"/>
        <sz val="8"/>
        <rFont val="Times New Roman"/>
        <family val="1"/>
      </rPr>
      <t xml:space="preserve">HCO</t>
    </r>
    <r>
      <rPr>
        <b val="true"/>
        <vertAlign val="subscript"/>
        <sz val="8"/>
        <rFont val="Times New Roman"/>
        <family val="1"/>
      </rPr>
      <t xml:space="preserve">3</t>
    </r>
    <r>
      <rPr>
        <b val="true"/>
        <vertAlign val="superscript"/>
        <sz val="8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F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Cl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Br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P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Na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NH4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K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Mg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Ca</t>
    </r>
    <r>
      <rPr>
        <b val="true"/>
        <vertAlign val="superscript"/>
        <sz val="10"/>
        <rFont val="Times New Roman"/>
        <family val="1"/>
      </rPr>
      <t xml:space="preserve">++</t>
    </r>
  </si>
  <si>
    <t xml:space="preserve">TOC</t>
  </si>
  <si>
    <r>
      <rPr>
        <b val="true"/>
        <sz val="10"/>
        <rFont val="Times New Roman"/>
        <family val="1"/>
      </rPr>
      <t xml:space="preserve">SiO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Bal</t>
  </si>
  <si>
    <t xml:space="preserve">ath2</t>
  </si>
  <si>
    <t xml:space="preserve">MB</t>
  </si>
  <si>
    <t xml:space="preserve">n.a.</t>
  </si>
  <si>
    <t xml:space="preserve">Surface</t>
  </si>
  <si>
    <t xml:space="preserve">ath3</t>
  </si>
  <si>
    <t xml:space="preserve">ath4</t>
  </si>
  <si>
    <t xml:space="preserve">ath5</t>
  </si>
  <si>
    <t xml:space="preserve">ath6</t>
  </si>
  <si>
    <t xml:space="preserve">ath7</t>
  </si>
  <si>
    <t xml:space="preserve">ath8</t>
  </si>
  <si>
    <t xml:space="preserve">ath9</t>
  </si>
  <si>
    <t xml:space="preserve">ath10</t>
  </si>
  <si>
    <t xml:space="preserve">ath11</t>
  </si>
  <si>
    <t xml:space="preserve">ath12</t>
  </si>
  <si>
    <t xml:space="preserve">ath13</t>
  </si>
  <si>
    <t xml:space="preserve">ath14</t>
  </si>
  <si>
    <t xml:space="preserve">ath15</t>
  </si>
  <si>
    <t xml:space="preserve">ath16</t>
  </si>
  <si>
    <t xml:space="preserve">ath17</t>
  </si>
  <si>
    <t xml:space="preserve">ath18</t>
  </si>
  <si>
    <t xml:space="preserve">ath19</t>
  </si>
  <si>
    <t xml:space="preserve">ath20</t>
  </si>
  <si>
    <t xml:space="preserve">ath21</t>
  </si>
  <si>
    <t xml:space="preserve">LNE</t>
  </si>
  <si>
    <t xml:space="preserve">DPR</t>
  </si>
  <si>
    <t xml:space="preserve">Forage Sud</t>
  </si>
  <si>
    <t xml:space="preserve">DPRa</t>
  </si>
  <si>
    <t xml:space="preserve">Forage Nord</t>
  </si>
  <si>
    <t xml:space="preserve">DPRb</t>
  </si>
  <si>
    <t xml:space="preserve">DPRra</t>
  </si>
  <si>
    <t xml:space="preserve">ra</t>
  </si>
  <si>
    <t xml:space="preserve">YR</t>
  </si>
  <si>
    <t xml:space="preserve">Forages Nord</t>
  </si>
  <si>
    <t xml:space="preserve">Forages Sud</t>
  </si>
  <si>
    <t xml:space="preserve">LIEU :  MODELE</t>
  </si>
  <si>
    <t xml:space="preserve">SEUIL</t>
  </si>
  <si>
    <t xml:space="preserve">Nom des échantillons</t>
  </si>
  <si>
    <t xml:space="preserve">HCO3-</t>
  </si>
  <si>
    <t xml:space="preserve">F-</t>
  </si>
  <si>
    <t xml:space="preserve">Cl-</t>
  </si>
  <si>
    <t xml:space="preserve">NO2-</t>
  </si>
  <si>
    <t xml:space="preserve">Br-</t>
  </si>
  <si>
    <t xml:space="preserve">NO3-</t>
  </si>
  <si>
    <t xml:space="preserve">PO4--</t>
  </si>
  <si>
    <t xml:space="preserve">SO4--</t>
  </si>
  <si>
    <t xml:space="preserve">Na+</t>
  </si>
  <si>
    <t xml:space="preserve">NH4+</t>
  </si>
  <si>
    <t xml:space="preserve">K+</t>
  </si>
  <si>
    <t xml:space="preserve">Mg++</t>
  </si>
  <si>
    <t xml:space="preserve">Ca++</t>
  </si>
  <si>
    <t xml:space="preserve">S.A</t>
  </si>
  <si>
    <t xml:space="preserve">S.C</t>
  </si>
  <si>
    <t xml:space="preserve">A REFAIRE</t>
  </si>
  <si>
    <t xml:space="preserve">les bicarbonates calculés présument qu'ils n'y a qu'eux pour réagir avec H+ : TA = [HCO3-]/61</t>
  </si>
  <si>
    <t xml:space="preserve">H2O + CO2 &lt;=&gt; H2CO3</t>
  </si>
  <si>
    <t xml:space="preserve">meq</t>
  </si>
  <si>
    <t xml:space="preserve">mmol</t>
  </si>
  <si>
    <t xml:space="preserve">CO3--</t>
  </si>
  <si>
    <t xml:space="preserve">H2CO3</t>
  </si>
  <si>
    <t xml:space="preserve">vérification</t>
  </si>
  <si>
    <t xml:space="preserve">cmtd</t>
  </si>
  <si>
    <t xml:space="preserve">H2CO3 + H2O &lt;=&gt; H3O+  +  HCO3-</t>
  </si>
  <si>
    <t xml:space="preserve">Nom</t>
  </si>
  <si>
    <t xml:space="preserve">TA</t>
  </si>
  <si>
    <t xml:space="preserve">mg/l</t>
  </si>
  <si>
    <t xml:space="preserve">tot ions</t>
  </si>
  <si>
    <t xml:space="preserve">a/b</t>
  </si>
  <si>
    <t xml:space="preserve">tot C mmol/L</t>
  </si>
  <si>
    <t xml:space="preserve">HCO3-  + H2O &lt;=&gt; H3O+  +  CO3--</t>
  </si>
  <si>
    <t xml:space="preserve">H2O + H2O &lt;=&gt; H3O+  +  OH-</t>
  </si>
  <si>
    <t xml:space="preserve">=(TA-10^(-pKe+pH)-10^(-pH)/(1+2*10^(-pk2+pH)))</t>
  </si>
  <si>
    <t xml:space="preserve">=HCO3*10^(-pk2+pH)</t>
  </si>
  <si>
    <t xml:space="preserve">=HCO3*10^(-pH+pk1)</t>
  </si>
  <si>
    <t xml:space="preserve">pk0</t>
  </si>
  <si>
    <t xml:space="preserve">pk1</t>
  </si>
  <si>
    <t xml:space="preserve">pk2</t>
  </si>
  <si>
    <t xml:space="preserve">pKe</t>
  </si>
  <si>
    <t xml:space="preserve">T=20°C</t>
  </si>
  <si>
    <t xml:space="preserve">valeurs modifiab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[$-409]m/d/yyyy"/>
    <numFmt numFmtId="168" formatCode="0.00"/>
    <numFmt numFmtId="169" formatCode="0%"/>
    <numFmt numFmtId="170" formatCode="General"/>
    <numFmt numFmtId="171" formatCode="dd/mm/yy"/>
    <numFmt numFmtId="172" formatCode="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Symbol"/>
      <family val="1"/>
      <charset val="2"/>
    </font>
    <font>
      <b val="true"/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Calibri"/>
      <family val="2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FF6600"/>
      <name val="Calibri"/>
      <family val="2"/>
    </font>
    <font>
      <sz val="11"/>
      <color rgb="FF33CCCC"/>
      <name val="Calibri"/>
      <family val="2"/>
    </font>
    <font>
      <sz val="11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1" applyFont="true" applyBorder="true" applyAlignment="false" applyProtection="false"/>
    <xf numFmtId="164" fontId="0" fillId="4" borderId="2" applyFont="true" applyBorder="true" applyAlignment="false" applyProtection="false"/>
    <xf numFmtId="164" fontId="6" fillId="2" borderId="3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7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40 % - Accent1 2" xfId="24"/>
    <cellStyle name="40 % - Accent3 2" xfId="25"/>
    <cellStyle name="40 % - Accent4 2" xfId="26"/>
    <cellStyle name="40 % - Accent6 2" xfId="27"/>
    <cellStyle name="60 % - Accent1 2" xfId="28"/>
    <cellStyle name="60 % - Accent3 2" xfId="29"/>
    <cellStyle name="60 % - Accent4 2" xfId="30"/>
    <cellStyle name="60 % - Accent6 2" xfId="31"/>
    <cellStyle name="Accent1 2" xfId="32"/>
    <cellStyle name="Accent4 2" xfId="33"/>
    <cellStyle name="Calcul 2" xfId="34"/>
    <cellStyle name="Commentaire 2" xfId="35"/>
    <cellStyle name="Sortie 2" xfId="36"/>
    <cellStyle name="Titre 2" xfId="37"/>
    <cellStyle name="Titre 1 2" xfId="38"/>
    <cellStyle name="Titre 2 2" xfId="39"/>
    <cellStyle name="Titre 3 2" xfId="40"/>
    <cellStyle name="Titre 4 2" xfId="41"/>
    <cellStyle name="Total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10</xdr:row>
      <xdr:rowOff>0</xdr:rowOff>
    </xdr:from>
    <xdr:to>
      <xdr:col>18</xdr:col>
      <xdr:colOff>512280</xdr:colOff>
      <xdr:row>13</xdr:row>
      <xdr:rowOff>190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927160" y="1905120"/>
          <a:ext cx="1893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14" activeCellId="0" sqref="R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4.99"/>
    <col collapsed="false" customWidth="true" hidden="false" outlineLevel="0" max="4" min="4" style="1" width="14.99"/>
    <col collapsed="false" customWidth="true" hidden="false" outlineLevel="0" max="5" min="5" style="0" width="8.56"/>
    <col collapsed="false" customWidth="true" hidden="false" outlineLevel="0" max="26" min="6" style="0" width="4.7"/>
    <col collapsed="false" customWidth="true" hidden="false" outlineLevel="0" max="27" min="27" style="0" width="2.7"/>
    <col collapsed="false" customWidth="true" hidden="false" outlineLevel="0" max="28" min="28" style="1" width="11.42"/>
    <col collapsed="false" customWidth="true" hidden="false" outlineLevel="0" max="31" min="29" style="1" width="20.85"/>
    <col collapsed="false" customWidth="true" hidden="false" outlineLevel="0" max="32" min="32" style="1" width="11.42"/>
    <col collapsed="false" customWidth="true" hidden="false" outlineLevel="0" max="33" min="33" style="1" width="11.99"/>
    <col collapsed="false" customWidth="true" hidden="false" outlineLevel="0" max="37" min="34" style="1" width="11.42"/>
  </cols>
  <sheetData>
    <row r="1" customFormat="false" ht="15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4"/>
      <c r="K1" s="5"/>
      <c r="L1" s="4"/>
      <c r="M1" s="4"/>
      <c r="N1" s="4"/>
      <c r="O1" s="4"/>
      <c r="P1" s="4"/>
      <c r="Q1" s="1"/>
      <c r="R1" s="4"/>
      <c r="S1" s="6"/>
      <c r="T1" s="6"/>
      <c r="U1" s="4"/>
      <c r="V1" s="4"/>
      <c r="W1" s="4"/>
      <c r="X1" s="4"/>
      <c r="Y1" s="4"/>
      <c r="Z1" s="4"/>
      <c r="AA1" s="7"/>
      <c r="AB1" s="8"/>
      <c r="AD1" s="8"/>
      <c r="AE1" s="8"/>
      <c r="AF1" s="8"/>
      <c r="AG1" s="8"/>
      <c r="AH1" s="8"/>
      <c r="AI1" s="8"/>
      <c r="AJ1" s="8"/>
      <c r="AK1" s="8"/>
      <c r="AL1" s="7"/>
      <c r="AM1" s="7"/>
      <c r="AN1" s="7"/>
      <c r="AO1" s="7"/>
      <c r="AP1" s="7"/>
      <c r="AQ1" s="7"/>
      <c r="AR1" s="7"/>
      <c r="AS1" s="7"/>
      <c r="AT1" s="7"/>
      <c r="AU1" s="7"/>
    </row>
    <row r="2" customFormat="false" ht="15.75" hidden="false" customHeight="false" outlineLevel="0" collapsed="false">
      <c r="A2" s="1"/>
      <c r="B2" s="9"/>
      <c r="C2" s="9"/>
      <c r="D2" s="4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9"/>
      <c r="Q2" s="9"/>
      <c r="R2" s="9"/>
      <c r="S2" s="11"/>
      <c r="T2" s="11"/>
      <c r="U2" s="9"/>
      <c r="V2" s="9"/>
      <c r="W2" s="9"/>
      <c r="X2" s="9"/>
      <c r="Y2" s="9"/>
      <c r="Z2" s="9"/>
      <c r="AA2" s="7"/>
      <c r="AE2" s="8"/>
      <c r="AF2" s="8"/>
      <c r="AG2" s="8"/>
      <c r="AH2" s="8"/>
      <c r="AI2" s="8"/>
      <c r="AJ2" s="8"/>
      <c r="AK2" s="8"/>
      <c r="AL2" s="7"/>
      <c r="AM2" s="7"/>
      <c r="AN2" s="7"/>
      <c r="AO2" s="7"/>
      <c r="AP2" s="7"/>
      <c r="AQ2" s="7"/>
      <c r="AR2" s="7"/>
      <c r="AS2" s="7"/>
      <c r="AT2" s="7"/>
      <c r="AU2" s="7"/>
    </row>
    <row r="3" customFormat="false" ht="15.75" hidden="false" customHeight="false" outlineLevel="0" collapsed="false">
      <c r="A3" s="1"/>
      <c r="B3" s="9"/>
      <c r="C3" s="9"/>
      <c r="D3" s="4"/>
      <c r="E3" s="9"/>
      <c r="F3" s="12" t="s">
        <v>1</v>
      </c>
      <c r="G3" s="12"/>
      <c r="H3" s="12"/>
      <c r="I3" s="12"/>
      <c r="J3" s="12" t="s">
        <v>2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7"/>
      <c r="AK3" s="8"/>
      <c r="AQ3" s="7" t="s">
        <v>3</v>
      </c>
      <c r="AR3" s="7" t="n">
        <v>0.4059</v>
      </c>
      <c r="AS3" s="7" t="n">
        <v>18.9925</v>
      </c>
      <c r="AT3" s="7" t="s">
        <v>4</v>
      </c>
      <c r="AU3" s="7" t="s">
        <v>4</v>
      </c>
      <c r="AV3" s="7" t="n">
        <v>3.3141</v>
      </c>
      <c r="AW3" s="7" t="s">
        <v>4</v>
      </c>
      <c r="AX3" s="7" t="n">
        <v>258.9637</v>
      </c>
    </row>
    <row r="4" customFormat="false" ht="17.25" hidden="false" customHeight="false" outlineLevel="0" collapsed="false">
      <c r="A4" s="13"/>
      <c r="B4" s="14" t="s">
        <v>5</v>
      </c>
      <c r="C4" s="14" t="s">
        <v>6</v>
      </c>
      <c r="D4" s="14" t="s">
        <v>7</v>
      </c>
      <c r="E4" s="15" t="s">
        <v>8</v>
      </c>
      <c r="F4" s="16" t="s">
        <v>9</v>
      </c>
      <c r="G4" s="17" t="s">
        <v>10</v>
      </c>
      <c r="H4" s="18" t="s">
        <v>11</v>
      </c>
      <c r="I4" s="19" t="s">
        <v>12</v>
      </c>
      <c r="J4" s="18" t="s">
        <v>11</v>
      </c>
      <c r="K4" s="20" t="s">
        <v>13</v>
      </c>
      <c r="L4" s="17" t="s">
        <v>14</v>
      </c>
      <c r="M4" s="17" t="s">
        <v>15</v>
      </c>
      <c r="N4" s="17" t="s">
        <v>16</v>
      </c>
      <c r="O4" s="17" t="s">
        <v>17</v>
      </c>
      <c r="P4" s="17" t="s">
        <v>18</v>
      </c>
      <c r="Q4" s="17" t="s">
        <v>19</v>
      </c>
      <c r="R4" s="17" t="s">
        <v>20</v>
      </c>
      <c r="S4" s="21" t="s">
        <v>21</v>
      </c>
      <c r="T4" s="21" t="s">
        <v>22</v>
      </c>
      <c r="U4" s="17" t="s">
        <v>23</v>
      </c>
      <c r="V4" s="17" t="s">
        <v>24</v>
      </c>
      <c r="W4" s="17" t="s">
        <v>25</v>
      </c>
      <c r="X4" s="22" t="s">
        <v>26</v>
      </c>
      <c r="Y4" s="23" t="s">
        <v>27</v>
      </c>
      <c r="Z4" s="24" t="s">
        <v>28</v>
      </c>
      <c r="AA4" s="7"/>
      <c r="AK4" s="8"/>
      <c r="AQ4" s="7" t="s">
        <v>29</v>
      </c>
      <c r="AR4" s="7" t="n">
        <v>0.1836</v>
      </c>
      <c r="AS4" s="7" t="n">
        <v>19.1549</v>
      </c>
      <c r="AT4" s="7" t="s">
        <v>4</v>
      </c>
      <c r="AU4" s="7" t="s">
        <v>4</v>
      </c>
      <c r="AV4" s="7" t="n">
        <v>9.2686</v>
      </c>
      <c r="AW4" s="7" t="s">
        <v>4</v>
      </c>
      <c r="AX4" s="7" t="n">
        <v>32.7372</v>
      </c>
    </row>
    <row r="5" customFormat="false" ht="12" hidden="false" customHeight="true" outlineLevel="0" collapsed="false">
      <c r="A5" s="25" t="n">
        <v>1</v>
      </c>
      <c r="B5" s="26" t="s">
        <v>30</v>
      </c>
      <c r="C5" s="26" t="s">
        <v>30</v>
      </c>
      <c r="D5" s="27" t="n">
        <v>3</v>
      </c>
      <c r="E5" s="28" t="n">
        <v>43382</v>
      </c>
      <c r="F5" s="29" t="n">
        <v>18.9</v>
      </c>
      <c r="G5" s="30" t="n">
        <v>8.2</v>
      </c>
      <c r="H5" s="29" t="n">
        <v>341</v>
      </c>
      <c r="I5" s="31" t="n">
        <v>110</v>
      </c>
      <c r="J5" s="29"/>
      <c r="K5" s="32" t="n">
        <v>110</v>
      </c>
      <c r="L5" s="33"/>
      <c r="M5" s="33" t="n">
        <v>14.98</v>
      </c>
      <c r="N5" s="33"/>
      <c r="O5" s="33"/>
      <c r="P5" s="33" t="s">
        <v>31</v>
      </c>
      <c r="Q5" s="33"/>
      <c r="R5" s="33" t="n">
        <v>48.31</v>
      </c>
      <c r="S5" s="33" t="n">
        <v>10.74</v>
      </c>
      <c r="T5" s="33"/>
      <c r="U5" s="33" t="n">
        <v>1.31</v>
      </c>
      <c r="V5" s="33" t="n">
        <v>6.5</v>
      </c>
      <c r="W5" s="33" t="n">
        <v>47.28</v>
      </c>
      <c r="X5" s="33"/>
      <c r="Y5" s="34" t="n">
        <v>1.4</v>
      </c>
      <c r="Z5" s="35" t="n">
        <f aca="false">'meq par L'!O5</f>
        <v>0.0246512112383231</v>
      </c>
      <c r="AA5" s="36"/>
      <c r="AC5" s="0" t="s">
        <v>32</v>
      </c>
      <c r="AK5" s="37"/>
      <c r="AO5" s="0" t="n">
        <v>186</v>
      </c>
      <c r="AP5" s="0" t="n">
        <f aca="false">1.22*AO5</f>
        <v>226.92</v>
      </c>
      <c r="AQ5" s="7" t="s">
        <v>33</v>
      </c>
      <c r="AR5" s="7" t="n">
        <v>0.3084</v>
      </c>
      <c r="AS5" s="7" t="n">
        <v>23.2581</v>
      </c>
      <c r="AT5" s="7" t="s">
        <v>4</v>
      </c>
      <c r="AU5" s="7" t="s">
        <v>4</v>
      </c>
      <c r="AV5" s="7" t="n">
        <v>7.1466</v>
      </c>
      <c r="AW5" s="7" t="s">
        <v>4</v>
      </c>
      <c r="AX5" s="7" t="n">
        <v>53.04</v>
      </c>
    </row>
    <row r="6" customFormat="false" ht="12" hidden="false" customHeight="true" outlineLevel="0" collapsed="false">
      <c r="A6" s="25" t="n">
        <v>2</v>
      </c>
      <c r="B6" s="26" t="s">
        <v>30</v>
      </c>
      <c r="C6" s="26" t="s">
        <v>30</v>
      </c>
      <c r="D6" s="27" t="n">
        <v>3</v>
      </c>
      <c r="E6" s="28" t="n">
        <v>43398</v>
      </c>
      <c r="F6" s="29" t="n">
        <v>14.9</v>
      </c>
      <c r="G6" s="30" t="n">
        <v>7.54</v>
      </c>
      <c r="H6" s="29" t="n">
        <v>362</v>
      </c>
      <c r="I6" s="31" t="n">
        <v>82.6</v>
      </c>
      <c r="J6" s="29"/>
      <c r="K6" s="32" t="n">
        <v>118</v>
      </c>
      <c r="L6" s="33"/>
      <c r="M6" s="33" t="n">
        <v>15.96</v>
      </c>
      <c r="N6" s="33"/>
      <c r="O6" s="33"/>
      <c r="P6" s="33" t="s">
        <v>31</v>
      </c>
      <c r="Q6" s="33"/>
      <c r="R6" s="33" t="n">
        <v>51.73</v>
      </c>
      <c r="S6" s="33" t="n">
        <v>10.87</v>
      </c>
      <c r="T6" s="33"/>
      <c r="U6" s="33" t="n">
        <v>1.87</v>
      </c>
      <c r="V6" s="33" t="n">
        <v>6.52</v>
      </c>
      <c r="W6" s="33" t="n">
        <v>48.17</v>
      </c>
      <c r="X6" s="33"/>
      <c r="Y6" s="34" t="n">
        <v>1.5</v>
      </c>
      <c r="Z6" s="35" t="n">
        <f aca="false">'meq par L'!O6</f>
        <v>-8.71125537444758E-005</v>
      </c>
      <c r="AA6" s="7"/>
      <c r="AC6" s="0" t="s">
        <v>32</v>
      </c>
      <c r="AK6" s="37"/>
      <c r="AO6" s="0" t="n">
        <v>290</v>
      </c>
      <c r="AP6" s="0" t="n">
        <f aca="false">1.22*AO6</f>
        <v>353.8</v>
      </c>
      <c r="AQ6" s="7" t="s">
        <v>34</v>
      </c>
      <c r="AR6" s="7" t="n">
        <v>0.2003</v>
      </c>
      <c r="AS6" s="7" t="n">
        <v>18.8308</v>
      </c>
      <c r="AT6" s="7" t="s">
        <v>4</v>
      </c>
      <c r="AU6" s="7" t="s">
        <v>4</v>
      </c>
      <c r="AV6" s="7" t="n">
        <v>8.5926</v>
      </c>
      <c r="AW6" s="7" t="s">
        <v>4</v>
      </c>
      <c r="AX6" s="7" t="n">
        <v>72.4114</v>
      </c>
    </row>
    <row r="7" customFormat="false" ht="12" hidden="false" customHeight="true" outlineLevel="0" collapsed="false">
      <c r="A7" s="25" t="n">
        <v>3</v>
      </c>
      <c r="B7" s="26" t="s">
        <v>30</v>
      </c>
      <c r="C7" s="26" t="s">
        <v>30</v>
      </c>
      <c r="D7" s="27" t="n">
        <v>3</v>
      </c>
      <c r="E7" s="28" t="n">
        <v>43417</v>
      </c>
      <c r="F7" s="29" t="n">
        <v>16.5</v>
      </c>
      <c r="G7" s="30" t="n">
        <v>7.96</v>
      </c>
      <c r="H7" s="29" t="n">
        <v>342</v>
      </c>
      <c r="I7" s="31" t="n">
        <v>104</v>
      </c>
      <c r="J7" s="29"/>
      <c r="K7" s="32" t="n">
        <v>116</v>
      </c>
      <c r="L7" s="33"/>
      <c r="M7" s="33" t="n">
        <v>15.99</v>
      </c>
      <c r="N7" s="33"/>
      <c r="O7" s="33"/>
      <c r="P7" s="33" t="s">
        <v>31</v>
      </c>
      <c r="Q7" s="33"/>
      <c r="R7" s="33" t="n">
        <v>46.94</v>
      </c>
      <c r="S7" s="33" t="n">
        <v>9.98</v>
      </c>
      <c r="T7" s="33"/>
      <c r="U7" s="33" t="n">
        <v>1.61</v>
      </c>
      <c r="V7" s="33" t="n">
        <v>6.06</v>
      </c>
      <c r="W7" s="33" t="n">
        <v>46.52</v>
      </c>
      <c r="X7" s="33"/>
      <c r="Y7" s="34" t="n">
        <v>1.7</v>
      </c>
      <c r="Z7" s="35" t="n">
        <f aca="false">'meq par L'!O7</f>
        <v>-0.005204467918419</v>
      </c>
      <c r="AA7" s="7"/>
      <c r="AC7" s="0" t="s">
        <v>32</v>
      </c>
      <c r="AK7" s="37"/>
      <c r="AO7" s="0" t="n">
        <v>98</v>
      </c>
      <c r="AP7" s="0" t="n">
        <f aca="false">1.22*AO7</f>
        <v>119.56</v>
      </c>
      <c r="AQ7" s="7" t="s">
        <v>35</v>
      </c>
      <c r="AR7" s="7" t="s">
        <v>4</v>
      </c>
      <c r="AS7" s="7" t="n">
        <v>5.7364</v>
      </c>
      <c r="AT7" s="7" t="s">
        <v>4</v>
      </c>
      <c r="AU7" s="7" t="s">
        <v>4</v>
      </c>
      <c r="AV7" s="7" t="n">
        <v>0.4518</v>
      </c>
      <c r="AW7" s="7" t="s">
        <v>4</v>
      </c>
      <c r="AX7" s="7" t="n">
        <v>20.5027</v>
      </c>
    </row>
    <row r="8" customFormat="false" ht="12" hidden="false" customHeight="true" outlineLevel="0" collapsed="false">
      <c r="A8" s="25" t="n">
        <v>4</v>
      </c>
      <c r="B8" s="26" t="s">
        <v>30</v>
      </c>
      <c r="C8" s="26" t="s">
        <v>30</v>
      </c>
      <c r="D8" s="27" t="n">
        <v>3</v>
      </c>
      <c r="E8" s="28" t="n">
        <v>43433</v>
      </c>
      <c r="F8" s="29" t="n">
        <v>9.3</v>
      </c>
      <c r="G8" s="30" t="n">
        <v>8.01</v>
      </c>
      <c r="H8" s="29" t="n">
        <v>365</v>
      </c>
      <c r="I8" s="31" t="n">
        <v>100.9</v>
      </c>
      <c r="J8" s="29"/>
      <c r="K8" s="32" t="n">
        <v>126</v>
      </c>
      <c r="L8" s="33"/>
      <c r="M8" s="33" t="n">
        <v>16.06</v>
      </c>
      <c r="N8" s="33"/>
      <c r="O8" s="33"/>
      <c r="P8" s="33" t="n">
        <v>0.56</v>
      </c>
      <c r="Q8" s="33"/>
      <c r="R8" s="33" t="n">
        <v>48.63</v>
      </c>
      <c r="S8" s="33" t="n">
        <v>9.85</v>
      </c>
      <c r="T8" s="33"/>
      <c r="U8" s="33" t="n">
        <v>1.93</v>
      </c>
      <c r="V8" s="33" t="n">
        <v>5.81</v>
      </c>
      <c r="W8" s="33" t="n">
        <v>49.64</v>
      </c>
      <c r="X8" s="33"/>
      <c r="Y8" s="34" t="n">
        <v>1.5</v>
      </c>
      <c r="Z8" s="35" t="n">
        <f aca="false">'meq par L'!O8</f>
        <v>-0.0153364107523734</v>
      </c>
      <c r="AA8" s="7"/>
      <c r="AC8" s="0" t="s">
        <v>32</v>
      </c>
      <c r="AK8" s="37"/>
      <c r="AO8" s="0" t="n">
        <v>156</v>
      </c>
      <c r="AP8" s="0" t="n">
        <f aca="false">1.22*AO8</f>
        <v>190.32</v>
      </c>
      <c r="AQ8" s="36" t="s">
        <v>36</v>
      </c>
      <c r="AR8" s="7" t="s">
        <v>4</v>
      </c>
      <c r="AS8" s="7" t="n">
        <v>0.2888</v>
      </c>
      <c r="AT8" s="7" t="s">
        <v>4</v>
      </c>
      <c r="AU8" s="7" t="s">
        <v>4</v>
      </c>
      <c r="AV8" s="7" t="n">
        <v>0.8193</v>
      </c>
      <c r="AW8" s="7" t="s">
        <v>4</v>
      </c>
      <c r="AX8" s="7" t="n">
        <v>3.1544</v>
      </c>
    </row>
    <row r="9" customFormat="false" ht="12" hidden="false" customHeight="true" outlineLevel="0" collapsed="false">
      <c r="A9" s="25" t="n">
        <v>5</v>
      </c>
      <c r="B9" s="26" t="s">
        <v>30</v>
      </c>
      <c r="C9" s="26" t="s">
        <v>30</v>
      </c>
      <c r="D9" s="27" t="n">
        <v>3</v>
      </c>
      <c r="E9" s="28" t="n">
        <v>43448</v>
      </c>
      <c r="F9" s="29" t="n">
        <v>7.1</v>
      </c>
      <c r="G9" s="30" t="n">
        <v>7.57</v>
      </c>
      <c r="H9" s="29" t="n">
        <v>370</v>
      </c>
      <c r="I9" s="31" t="n">
        <v>80</v>
      </c>
      <c r="J9" s="29"/>
      <c r="K9" s="32" t="n">
        <v>132</v>
      </c>
      <c r="L9" s="33"/>
      <c r="M9" s="33" t="n">
        <v>15.17</v>
      </c>
      <c r="N9" s="33"/>
      <c r="O9" s="33"/>
      <c r="P9" s="33" t="n">
        <v>1.38</v>
      </c>
      <c r="Q9" s="33"/>
      <c r="R9" s="33" t="n">
        <v>46.76</v>
      </c>
      <c r="S9" s="33" t="n">
        <v>9.36</v>
      </c>
      <c r="T9" s="33"/>
      <c r="U9" s="33" t="n">
        <v>2.17</v>
      </c>
      <c r="V9" s="33" t="n">
        <v>5.66</v>
      </c>
      <c r="W9" s="33" t="n">
        <v>50.52</v>
      </c>
      <c r="X9" s="33"/>
      <c r="Y9" s="34" t="n">
        <v>2.2</v>
      </c>
      <c r="Z9" s="35" t="n">
        <f aca="false">'meq par L'!O9</f>
        <v>-0.0196211391297668</v>
      </c>
      <c r="AA9" s="7"/>
      <c r="AC9" s="0" t="s">
        <v>32</v>
      </c>
      <c r="AK9" s="37"/>
      <c r="AO9" s="0" t="n">
        <v>182</v>
      </c>
      <c r="AP9" s="0" t="n">
        <f aca="false">1.22*AO9</f>
        <v>222.04</v>
      </c>
      <c r="AQ9" s="7" t="s">
        <v>37</v>
      </c>
      <c r="AR9" s="7" t="n">
        <v>0.3559</v>
      </c>
      <c r="AS9" s="7" t="n">
        <v>8.8183</v>
      </c>
      <c r="AT9" s="7" t="s">
        <v>4</v>
      </c>
      <c r="AU9" s="7" t="s">
        <v>4</v>
      </c>
      <c r="AV9" s="7" t="s">
        <v>4</v>
      </c>
      <c r="AW9" s="7" t="s">
        <v>4</v>
      </c>
      <c r="AX9" s="7" t="n">
        <v>11.5724</v>
      </c>
    </row>
    <row r="10" customFormat="false" ht="12" hidden="false" customHeight="true" outlineLevel="0" collapsed="false">
      <c r="A10" s="25" t="n">
        <v>6</v>
      </c>
      <c r="B10" s="26" t="s">
        <v>30</v>
      </c>
      <c r="C10" s="26" t="s">
        <v>30</v>
      </c>
      <c r="D10" s="27" t="n">
        <v>3</v>
      </c>
      <c r="E10" s="28" t="n">
        <v>43503</v>
      </c>
      <c r="F10" s="29" t="n">
        <v>6.7</v>
      </c>
      <c r="G10" s="30" t="n">
        <v>8.6</v>
      </c>
      <c r="H10" s="29" t="n">
        <v>380</v>
      </c>
      <c r="I10" s="31" t="n">
        <v>122</v>
      </c>
      <c r="J10" s="29"/>
      <c r="K10" s="32" t="n">
        <v>138</v>
      </c>
      <c r="L10" s="33"/>
      <c r="M10" s="33" t="n">
        <v>15.44</v>
      </c>
      <c r="N10" s="33"/>
      <c r="O10" s="33"/>
      <c r="P10" s="33" t="n">
        <v>1.01</v>
      </c>
      <c r="Q10" s="33"/>
      <c r="R10" s="33" t="n">
        <v>38.05</v>
      </c>
      <c r="S10" s="33" t="n">
        <v>10.96</v>
      </c>
      <c r="T10" s="33"/>
      <c r="U10" s="33" t="n">
        <v>2.4</v>
      </c>
      <c r="V10" s="33" t="n">
        <v>6.58</v>
      </c>
      <c r="W10" s="33" t="n">
        <v>55.36</v>
      </c>
      <c r="X10" s="33"/>
      <c r="Y10" s="34" t="n">
        <v>0.3</v>
      </c>
      <c r="Z10" s="35" t="n">
        <f aca="false">'meq par L'!O10</f>
        <v>0.0457233037414544</v>
      </c>
      <c r="AA10" s="7"/>
      <c r="AC10" s="0" t="s">
        <v>32</v>
      </c>
      <c r="AK10" s="37"/>
      <c r="AO10" s="0" t="n">
        <v>32</v>
      </c>
      <c r="AP10" s="0" t="n">
        <f aca="false">1.22*AO10</f>
        <v>39.04</v>
      </c>
      <c r="AQ10" s="7" t="s">
        <v>38</v>
      </c>
      <c r="AR10" s="7" t="n">
        <v>0.3353</v>
      </c>
      <c r="AS10" s="7" t="n">
        <v>4.7167</v>
      </c>
      <c r="AT10" s="7" t="s">
        <v>4</v>
      </c>
      <c r="AU10" s="7" t="s">
        <v>4</v>
      </c>
      <c r="AV10" s="7" t="n">
        <v>4.7898</v>
      </c>
      <c r="AW10" s="7" t="s">
        <v>4</v>
      </c>
      <c r="AX10" s="7" t="n">
        <v>26.0799</v>
      </c>
    </row>
    <row r="11" customFormat="false" ht="12" hidden="false" customHeight="true" outlineLevel="0" collapsed="false">
      <c r="A11" s="25" t="n">
        <v>7</v>
      </c>
      <c r="B11" s="26" t="s">
        <v>30</v>
      </c>
      <c r="C11" s="26" t="s">
        <v>30</v>
      </c>
      <c r="D11" s="27" t="n">
        <v>3</v>
      </c>
      <c r="E11" s="28" t="n">
        <v>43518</v>
      </c>
      <c r="F11" s="29" t="n">
        <v>8.4</v>
      </c>
      <c r="G11" s="30" t="n">
        <v>8.29</v>
      </c>
      <c r="H11" s="29" t="n">
        <v>380</v>
      </c>
      <c r="I11" s="31" t="n">
        <v>99.8</v>
      </c>
      <c r="J11" s="29"/>
      <c r="K11" s="32" t="n">
        <v>146</v>
      </c>
      <c r="L11" s="33"/>
      <c r="M11" s="33" t="n">
        <v>15.88</v>
      </c>
      <c r="N11" s="33"/>
      <c r="O11" s="33"/>
      <c r="P11" s="33" t="n">
        <v>0.91</v>
      </c>
      <c r="Q11" s="33"/>
      <c r="R11" s="33" t="n">
        <v>38.45</v>
      </c>
      <c r="S11" s="33" t="n">
        <v>11.22</v>
      </c>
      <c r="T11" s="33"/>
      <c r="U11" s="33" t="n">
        <v>2.23</v>
      </c>
      <c r="V11" s="33" t="n">
        <v>6.73</v>
      </c>
      <c r="W11" s="33" t="n">
        <v>56.72</v>
      </c>
      <c r="X11" s="33"/>
      <c r="Y11" s="34" t="n">
        <v>0.2</v>
      </c>
      <c r="Z11" s="35" t="n">
        <f aca="false">'meq par L'!O11</f>
        <v>0.0359752461893035</v>
      </c>
      <c r="AA11" s="7"/>
      <c r="AC11" s="0" t="s">
        <v>32</v>
      </c>
      <c r="AK11" s="37"/>
      <c r="AO11" s="0" t="n">
        <v>53</v>
      </c>
      <c r="AP11" s="0" t="n">
        <f aca="false">1.22*AO11</f>
        <v>64.66</v>
      </c>
      <c r="AQ11" s="36" t="s">
        <v>39</v>
      </c>
      <c r="AR11" s="7" t="n">
        <v>0.1646</v>
      </c>
      <c r="AS11" s="7" t="n">
        <v>1.4464</v>
      </c>
      <c r="AT11" s="7" t="s">
        <v>4</v>
      </c>
      <c r="AU11" s="7" t="s">
        <v>4</v>
      </c>
      <c r="AV11" s="7" t="n">
        <v>3.9407</v>
      </c>
      <c r="AW11" s="7" t="s">
        <v>4</v>
      </c>
      <c r="AX11" s="7" t="n">
        <v>12.6059</v>
      </c>
    </row>
    <row r="12" customFormat="false" ht="12" hidden="false" customHeight="true" outlineLevel="0" collapsed="false">
      <c r="A12" s="25" t="n">
        <v>8</v>
      </c>
      <c r="B12" s="26" t="s">
        <v>30</v>
      </c>
      <c r="C12" s="26" t="s">
        <v>30</v>
      </c>
      <c r="D12" s="27" t="n">
        <v>3</v>
      </c>
      <c r="E12" s="28" t="n">
        <v>43531</v>
      </c>
      <c r="F12" s="29" t="n">
        <v>12.3</v>
      </c>
      <c r="G12" s="30" t="n">
        <v>8.26</v>
      </c>
      <c r="H12" s="29" t="n">
        <v>397</v>
      </c>
      <c r="I12" s="31" t="n">
        <v>103.9</v>
      </c>
      <c r="J12" s="29"/>
      <c r="K12" s="32" t="n">
        <v>146</v>
      </c>
      <c r="L12" s="33"/>
      <c r="M12" s="33" t="n">
        <v>17.27</v>
      </c>
      <c r="N12" s="33"/>
      <c r="O12" s="33"/>
      <c r="P12" s="33" t="n">
        <v>1.11</v>
      </c>
      <c r="Q12" s="33"/>
      <c r="R12" s="33" t="n">
        <v>41.55</v>
      </c>
      <c r="S12" s="33" t="n">
        <v>11.4</v>
      </c>
      <c r="T12" s="33"/>
      <c r="U12" s="33" t="n">
        <v>2.15</v>
      </c>
      <c r="V12" s="33" t="n">
        <v>6.58</v>
      </c>
      <c r="W12" s="33" t="n">
        <v>56.36</v>
      </c>
      <c r="X12" s="33"/>
      <c r="Y12" s="34" t="n">
        <v>0.2</v>
      </c>
      <c r="Z12" s="35" t="n">
        <f aca="false">'meq par L'!O12</f>
        <v>0.0184376062762918</v>
      </c>
      <c r="AA12" s="7"/>
      <c r="AC12" s="0" t="s">
        <v>32</v>
      </c>
      <c r="AK12" s="37"/>
      <c r="AO12" s="0" t="n">
        <v>76</v>
      </c>
      <c r="AP12" s="0" t="n">
        <f aca="false">1.22*AO12</f>
        <v>92.72</v>
      </c>
      <c r="AQ12" s="7" t="s">
        <v>40</v>
      </c>
      <c r="AR12" s="7" t="n">
        <v>0.2134</v>
      </c>
      <c r="AS12" s="7" t="n">
        <v>12.7274</v>
      </c>
      <c r="AT12" s="7" t="s">
        <v>4</v>
      </c>
      <c r="AU12" s="7" t="s">
        <v>4</v>
      </c>
      <c r="AV12" s="7" t="n">
        <v>3.5497</v>
      </c>
      <c r="AW12" s="7" t="s">
        <v>4</v>
      </c>
      <c r="AX12" s="7" t="n">
        <v>109.9309</v>
      </c>
    </row>
    <row r="13" customFormat="false" ht="12" hidden="false" customHeight="true" outlineLevel="0" collapsed="false">
      <c r="A13" s="25" t="n">
        <v>9</v>
      </c>
      <c r="B13" s="26" t="s">
        <v>30</v>
      </c>
      <c r="C13" s="26" t="s">
        <v>30</v>
      </c>
      <c r="D13" s="27" t="n">
        <v>3</v>
      </c>
      <c r="E13" s="28" t="n">
        <v>43566</v>
      </c>
      <c r="F13" s="29" t="n">
        <v>15.4</v>
      </c>
      <c r="G13" s="30" t="n">
        <v>8.3</v>
      </c>
      <c r="H13" s="29" t="n">
        <v>377</v>
      </c>
      <c r="I13" s="31" t="n">
        <v>122</v>
      </c>
      <c r="J13" s="29"/>
      <c r="K13" s="32" t="n">
        <v>139</v>
      </c>
      <c r="L13" s="33"/>
      <c r="M13" s="33" t="n">
        <v>17.16</v>
      </c>
      <c r="N13" s="33"/>
      <c r="O13" s="33"/>
      <c r="P13" s="33" t="n">
        <v>0.93</v>
      </c>
      <c r="Q13" s="33"/>
      <c r="R13" s="33" t="n">
        <v>40.27</v>
      </c>
      <c r="S13" s="33" t="n">
        <v>11.67</v>
      </c>
      <c r="T13" s="33"/>
      <c r="U13" s="33" t="n">
        <v>2.09</v>
      </c>
      <c r="V13" s="33" t="n">
        <v>7.08</v>
      </c>
      <c r="W13" s="33" t="n">
        <v>55.18</v>
      </c>
      <c r="X13" s="33"/>
      <c r="Y13" s="34" t="n">
        <v>0.9</v>
      </c>
      <c r="Z13" s="35" t="n">
        <f aca="false">'meq par L'!O13</f>
        <v>0.0374346766636649</v>
      </c>
      <c r="AA13" s="7"/>
      <c r="AC13" s="0" t="s">
        <v>32</v>
      </c>
      <c r="AK13" s="37"/>
      <c r="AO13" s="0" t="n">
        <v>72</v>
      </c>
      <c r="AP13" s="0" t="n">
        <f aca="false">1.22*AO13</f>
        <v>87.84</v>
      </c>
      <c r="AQ13" s="7" t="s">
        <v>41</v>
      </c>
      <c r="AR13" s="7" t="n">
        <v>0.1624</v>
      </c>
      <c r="AS13" s="7" t="n">
        <v>1.1169</v>
      </c>
      <c r="AT13" s="7" t="s">
        <v>4</v>
      </c>
      <c r="AU13" s="7" t="s">
        <v>4</v>
      </c>
      <c r="AV13" s="7" t="n">
        <v>3.5517</v>
      </c>
      <c r="AW13" s="7" t="s">
        <v>4</v>
      </c>
      <c r="AX13" s="7" t="n">
        <v>4.0645</v>
      </c>
    </row>
    <row r="14" customFormat="false" ht="12" hidden="false" customHeight="true" outlineLevel="0" collapsed="false">
      <c r="A14" s="25" t="n">
        <v>10</v>
      </c>
      <c r="B14" s="26" t="s">
        <v>30</v>
      </c>
      <c r="C14" s="26" t="s">
        <v>30</v>
      </c>
      <c r="D14" s="27" t="n">
        <v>3</v>
      </c>
      <c r="E14" s="28" t="n">
        <v>43591</v>
      </c>
      <c r="F14" s="29" t="n">
        <v>14</v>
      </c>
      <c r="G14" s="30" t="n">
        <v>8.27</v>
      </c>
      <c r="H14" s="29" t="n">
        <v>358</v>
      </c>
      <c r="I14" s="31" t="n">
        <v>103</v>
      </c>
      <c r="J14" s="29"/>
      <c r="K14" s="32" t="n">
        <v>129</v>
      </c>
      <c r="L14" s="33"/>
      <c r="M14" s="33" t="n">
        <v>17.61</v>
      </c>
      <c r="N14" s="33"/>
      <c r="O14" s="33"/>
      <c r="P14" s="33" t="n">
        <v>0.17</v>
      </c>
      <c r="Q14" s="33"/>
      <c r="R14" s="33" t="n">
        <v>40.44</v>
      </c>
      <c r="S14" s="33" t="n">
        <v>11.81</v>
      </c>
      <c r="T14" s="33"/>
      <c r="U14" s="33" t="n">
        <v>2.18</v>
      </c>
      <c r="V14" s="33" t="n">
        <v>7.26</v>
      </c>
      <c r="W14" s="33" t="n">
        <v>52.06</v>
      </c>
      <c r="X14" s="33"/>
      <c r="Y14" s="34" t="n">
        <v>1.1</v>
      </c>
      <c r="Z14" s="35" t="n">
        <f aca="false">'meq par L'!O14</f>
        <v>0.0427520366290224</v>
      </c>
      <c r="AA14" s="7"/>
      <c r="AC14" s="0" t="s">
        <v>32</v>
      </c>
      <c r="AK14" s="37"/>
      <c r="AO14" s="0" t="n">
        <v>113</v>
      </c>
      <c r="AP14" s="0" t="n">
        <f aca="false">1.22*AO14</f>
        <v>137.86</v>
      </c>
      <c r="AQ14" s="7" t="s">
        <v>42</v>
      </c>
      <c r="AR14" s="7" t="n">
        <v>0.0852</v>
      </c>
      <c r="AS14" s="7" t="n">
        <v>1.092</v>
      </c>
      <c r="AT14" s="7" t="s">
        <v>4</v>
      </c>
      <c r="AU14" s="7" t="s">
        <v>4</v>
      </c>
      <c r="AV14" s="7" t="n">
        <v>1.2179</v>
      </c>
      <c r="AW14" s="7" t="s">
        <v>4</v>
      </c>
      <c r="AX14" s="7" t="n">
        <v>4.248</v>
      </c>
    </row>
    <row r="15" customFormat="false" ht="12" hidden="false" customHeight="true" outlineLevel="0" collapsed="false">
      <c r="A15" s="25" t="n">
        <v>11</v>
      </c>
      <c r="B15" s="26" t="s">
        <v>30</v>
      </c>
      <c r="C15" s="26" t="s">
        <v>30</v>
      </c>
      <c r="D15" s="27" t="n">
        <v>3</v>
      </c>
      <c r="E15" s="28" t="n">
        <v>43607</v>
      </c>
      <c r="F15" s="29" t="n">
        <v>17.5</v>
      </c>
      <c r="G15" s="30" t="n">
        <v>7.761</v>
      </c>
      <c r="H15" s="29" t="n">
        <v>365</v>
      </c>
      <c r="I15" s="31" t="n">
        <v>72.1</v>
      </c>
      <c r="J15" s="29"/>
      <c r="K15" s="32" t="n">
        <v>132</v>
      </c>
      <c r="L15" s="33"/>
      <c r="M15" s="33" t="n">
        <v>17.93</v>
      </c>
      <c r="N15" s="33"/>
      <c r="O15" s="33"/>
      <c r="P15" s="33" t="n">
        <v>0.87</v>
      </c>
      <c r="Q15" s="33"/>
      <c r="R15" s="33" t="n">
        <v>41.38</v>
      </c>
      <c r="S15" s="33" t="n">
        <v>12.07</v>
      </c>
      <c r="T15" s="33"/>
      <c r="U15" s="33" t="n">
        <v>2.26</v>
      </c>
      <c r="V15" s="33" t="n">
        <v>7.43</v>
      </c>
      <c r="W15" s="33" t="n">
        <v>51.94</v>
      </c>
      <c r="X15" s="33"/>
      <c r="Y15" s="34" t="n">
        <v>2.2</v>
      </c>
      <c r="Z15" s="35" t="n">
        <f aca="false">'meq par L'!O15</f>
        <v>0.0328723237287126</v>
      </c>
      <c r="AA15" s="7"/>
      <c r="AC15" s="0" t="s">
        <v>32</v>
      </c>
      <c r="AK15" s="37"/>
      <c r="AO15" s="0" t="n">
        <v>79</v>
      </c>
      <c r="AP15" s="0" t="n">
        <f aca="false">1.22*AO15</f>
        <v>96.38</v>
      </c>
      <c r="AQ15" s="7" t="s">
        <v>43</v>
      </c>
      <c r="AR15" s="7" t="n">
        <v>0.1969</v>
      </c>
      <c r="AS15" s="7" t="n">
        <v>6.4312</v>
      </c>
      <c r="AT15" s="7" t="s">
        <v>4</v>
      </c>
      <c r="AU15" s="7" t="s">
        <v>4</v>
      </c>
      <c r="AV15" s="7" t="n">
        <v>2.4923</v>
      </c>
      <c r="AW15" s="7" t="s">
        <v>4</v>
      </c>
      <c r="AX15" s="7" t="n">
        <v>53.0085</v>
      </c>
    </row>
    <row r="16" customFormat="false" ht="12" hidden="false" customHeight="true" outlineLevel="0" collapsed="false">
      <c r="A16" s="25" t="n">
        <v>12</v>
      </c>
      <c r="B16" s="26" t="s">
        <v>30</v>
      </c>
      <c r="C16" s="26" t="s">
        <v>30</v>
      </c>
      <c r="D16" s="27" t="n">
        <v>3</v>
      </c>
      <c r="E16" s="28" t="n">
        <v>43634</v>
      </c>
      <c r="F16" s="29" t="n">
        <v>21.6</v>
      </c>
      <c r="G16" s="30" t="n">
        <v>8.36</v>
      </c>
      <c r="H16" s="29" t="n">
        <v>343</v>
      </c>
      <c r="I16" s="31" t="n">
        <v>130</v>
      </c>
      <c r="J16" s="29"/>
      <c r="K16" s="32" t="n">
        <v>129</v>
      </c>
      <c r="L16" s="33"/>
      <c r="M16" s="33" t="n">
        <v>14.81</v>
      </c>
      <c r="N16" s="33"/>
      <c r="O16" s="33"/>
      <c r="P16" s="33" t="n">
        <v>1.73</v>
      </c>
      <c r="Q16" s="33"/>
      <c r="R16" s="33" t="n">
        <v>40.03</v>
      </c>
      <c r="S16" s="33" t="n">
        <v>9.82</v>
      </c>
      <c r="T16" s="33"/>
      <c r="U16" s="33" t="n">
        <v>1.87</v>
      </c>
      <c r="V16" s="33" t="n">
        <v>6.13</v>
      </c>
      <c r="W16" s="33" t="n">
        <v>51.85</v>
      </c>
      <c r="X16" s="33"/>
      <c r="Y16" s="34" t="n">
        <v>3.3</v>
      </c>
      <c r="Z16" s="35" t="n">
        <f aca="false">'meq par L'!O16</f>
        <v>0.0248723022710606</v>
      </c>
      <c r="AA16" s="7"/>
      <c r="AC16" s="0" t="s">
        <v>32</v>
      </c>
      <c r="AK16" s="37"/>
      <c r="AO16" s="0" t="n">
        <v>38</v>
      </c>
      <c r="AP16" s="0" t="n">
        <f aca="false">1.22*AO16</f>
        <v>46.36</v>
      </c>
      <c r="AQ16" s="7" t="s">
        <v>44</v>
      </c>
      <c r="AR16" s="7" t="n">
        <v>0.2033</v>
      </c>
      <c r="AS16" s="7" t="n">
        <v>1.6317</v>
      </c>
      <c r="AT16" s="7" t="s">
        <v>4</v>
      </c>
      <c r="AU16" s="7" t="s">
        <v>4</v>
      </c>
      <c r="AV16" s="7" t="s">
        <v>4</v>
      </c>
      <c r="AW16" s="7" t="s">
        <v>4</v>
      </c>
      <c r="AX16" s="7" t="n">
        <v>38.314</v>
      </c>
    </row>
    <row r="17" customFormat="false" ht="12" hidden="false" customHeight="true" outlineLevel="0" collapsed="false">
      <c r="A17" s="25" t="n">
        <v>13</v>
      </c>
      <c r="B17" s="26" t="s">
        <v>30</v>
      </c>
      <c r="C17" s="26" t="s">
        <v>30</v>
      </c>
      <c r="D17" s="27" t="n">
        <v>3</v>
      </c>
      <c r="E17" s="28" t="n">
        <v>43649</v>
      </c>
      <c r="F17" s="29" t="n">
        <v>26</v>
      </c>
      <c r="G17" s="30" t="n">
        <v>7.78</v>
      </c>
      <c r="H17" s="29" t="n">
        <v>340</v>
      </c>
      <c r="I17" s="31" t="n">
        <v>96.6</v>
      </c>
      <c r="J17" s="29"/>
      <c r="K17" s="32" t="n">
        <v>122</v>
      </c>
      <c r="L17" s="33"/>
      <c r="M17" s="33" t="n">
        <v>14.37</v>
      </c>
      <c r="N17" s="33"/>
      <c r="O17" s="33"/>
      <c r="P17" s="33" t="n">
        <v>2.35</v>
      </c>
      <c r="Q17" s="33"/>
      <c r="R17" s="33" t="n">
        <v>44.95</v>
      </c>
      <c r="S17" s="33" t="n">
        <v>9.67</v>
      </c>
      <c r="T17" s="33"/>
      <c r="U17" s="33" t="n">
        <v>1.65</v>
      </c>
      <c r="V17" s="33" t="n">
        <v>6</v>
      </c>
      <c r="W17" s="33" t="n">
        <v>52.57</v>
      </c>
      <c r="X17" s="33"/>
      <c r="Y17" s="34" t="n">
        <v>2.8</v>
      </c>
      <c r="Z17" s="35" t="n">
        <f aca="false">'meq par L'!O17</f>
        <v>0.0288719931157758</v>
      </c>
      <c r="AA17" s="7"/>
      <c r="AC17" s="0" t="s">
        <v>32</v>
      </c>
      <c r="AK17" s="37"/>
      <c r="AO17" s="0" t="n">
        <v>212</v>
      </c>
      <c r="AP17" s="0" t="n">
        <f aca="false">1.22*AO17</f>
        <v>258.64</v>
      </c>
      <c r="AQ17" s="7" t="s">
        <v>45</v>
      </c>
      <c r="AR17" s="7" t="n">
        <v>0.2974</v>
      </c>
      <c r="AS17" s="7" t="n">
        <v>56.2788</v>
      </c>
      <c r="AT17" s="7" t="s">
        <v>4</v>
      </c>
      <c r="AU17" s="7" t="s">
        <v>4</v>
      </c>
      <c r="AV17" s="7" t="n">
        <v>1.3076</v>
      </c>
      <c r="AW17" s="7" t="s">
        <v>4</v>
      </c>
      <c r="AX17" s="7" t="n">
        <v>112.4428</v>
      </c>
    </row>
    <row r="18" customFormat="false" ht="12" hidden="false" customHeight="true" outlineLevel="0" collapsed="false">
      <c r="A18" s="25" t="n">
        <v>14</v>
      </c>
      <c r="B18" s="26" t="s">
        <v>30</v>
      </c>
      <c r="C18" s="26" t="s">
        <v>30</v>
      </c>
      <c r="D18" s="27" t="n">
        <v>3</v>
      </c>
      <c r="E18" s="28" t="n">
        <v>43663</v>
      </c>
      <c r="F18" s="29" t="n">
        <v>24.9</v>
      </c>
      <c r="G18" s="30" t="n">
        <v>7.56</v>
      </c>
      <c r="H18" s="29" t="n">
        <v>331</v>
      </c>
      <c r="I18" s="31" t="n">
        <v>80.5</v>
      </c>
      <c r="J18" s="29"/>
      <c r="K18" s="32" t="n">
        <v>129</v>
      </c>
      <c r="L18" s="33"/>
      <c r="M18" s="33" t="n">
        <v>15.73</v>
      </c>
      <c r="N18" s="33"/>
      <c r="O18" s="33"/>
      <c r="P18" s="33" t="s">
        <v>31</v>
      </c>
      <c r="Q18" s="33"/>
      <c r="R18" s="33" t="n">
        <v>45.35</v>
      </c>
      <c r="S18" s="33" t="n">
        <v>10.14</v>
      </c>
      <c r="T18" s="33"/>
      <c r="U18" s="33" t="n">
        <v>1.41</v>
      </c>
      <c r="V18" s="33" t="n">
        <v>6.13</v>
      </c>
      <c r="W18" s="33" t="n">
        <v>44.72</v>
      </c>
      <c r="X18" s="33"/>
      <c r="Y18" s="34" t="n">
        <v>3.1</v>
      </c>
      <c r="Z18" s="35" t="n">
        <f aca="false">'meq par L'!O18</f>
        <v>-0.0430862025881104</v>
      </c>
      <c r="AA18" s="7"/>
      <c r="AC18" s="0" t="s">
        <v>32</v>
      </c>
      <c r="AK18" s="37"/>
      <c r="AO18" s="0" t="n">
        <v>103</v>
      </c>
      <c r="AP18" s="0" t="n">
        <f aca="false">1.22*AO18</f>
        <v>125.66</v>
      </c>
      <c r="AQ18" s="7" t="s">
        <v>46</v>
      </c>
      <c r="AR18" s="7" t="n">
        <v>0.2297</v>
      </c>
      <c r="AS18" s="7" t="n">
        <v>5.7199</v>
      </c>
      <c r="AT18" s="7" t="s">
        <v>4</v>
      </c>
      <c r="AU18" s="7" t="s">
        <v>4</v>
      </c>
      <c r="AV18" s="7" t="s">
        <v>4</v>
      </c>
      <c r="AW18" s="7" t="s">
        <v>4</v>
      </c>
      <c r="AX18" s="7" t="n">
        <v>11.7846</v>
      </c>
    </row>
    <row r="19" customFormat="false" ht="12" hidden="false" customHeight="true" outlineLevel="0" collapsed="false">
      <c r="A19" s="25" t="n">
        <v>15</v>
      </c>
      <c r="B19" s="26" t="s">
        <v>30</v>
      </c>
      <c r="C19" s="26" t="s">
        <v>30</v>
      </c>
      <c r="D19" s="27" t="n">
        <v>3</v>
      </c>
      <c r="E19" s="28" t="n">
        <v>43678</v>
      </c>
      <c r="F19" s="29" t="n">
        <v>15.9</v>
      </c>
      <c r="G19" s="30" t="n">
        <v>7.63</v>
      </c>
      <c r="H19" s="29" t="n">
        <v>338</v>
      </c>
      <c r="I19" s="31" t="n">
        <v>71.4</v>
      </c>
      <c r="J19" s="29"/>
      <c r="K19" s="32" t="n">
        <v>115</v>
      </c>
      <c r="L19" s="33"/>
      <c r="M19" s="33" t="n">
        <v>16.22</v>
      </c>
      <c r="N19" s="33"/>
      <c r="O19" s="33"/>
      <c r="P19" s="33" t="s">
        <v>31</v>
      </c>
      <c r="Q19" s="33"/>
      <c r="R19" s="33" t="n">
        <v>46.23</v>
      </c>
      <c r="S19" s="33" t="n">
        <v>10.58</v>
      </c>
      <c r="T19" s="33"/>
      <c r="U19" s="33" t="n">
        <v>1.61</v>
      </c>
      <c r="V19" s="33" t="n">
        <v>6.21</v>
      </c>
      <c r="W19" s="33" t="n">
        <v>44.97</v>
      </c>
      <c r="X19" s="33"/>
      <c r="Y19" s="34" t="n">
        <v>3.5</v>
      </c>
      <c r="Z19" s="35" t="n">
        <f aca="false">'meq par L'!O19</f>
        <v>-0.00742330902218407</v>
      </c>
      <c r="AA19" s="7"/>
      <c r="AC19" s="0" t="s">
        <v>32</v>
      </c>
      <c r="AK19" s="37"/>
      <c r="AO19" s="0" t="n">
        <v>116</v>
      </c>
      <c r="AP19" s="0" t="n">
        <f aca="false">1.22*AO19</f>
        <v>141.52</v>
      </c>
      <c r="AQ19" s="7" t="s">
        <v>47</v>
      </c>
      <c r="AR19" s="7" t="s">
        <v>4</v>
      </c>
      <c r="AS19" s="7" t="n">
        <v>15.0962</v>
      </c>
      <c r="AT19" s="7" t="s">
        <v>4</v>
      </c>
      <c r="AU19" s="7" t="s">
        <v>4</v>
      </c>
      <c r="AV19" s="7" t="n">
        <v>1.3494</v>
      </c>
      <c r="AW19" s="7" t="s">
        <v>4</v>
      </c>
      <c r="AX19" s="7" t="n">
        <v>193.7531</v>
      </c>
    </row>
    <row r="20" customFormat="false" ht="12" hidden="false" customHeight="true" outlineLevel="0" collapsed="false">
      <c r="A20" s="25" t="n">
        <v>16</v>
      </c>
      <c r="B20" s="26" t="s">
        <v>30</v>
      </c>
      <c r="C20" s="26" t="s">
        <v>30</v>
      </c>
      <c r="D20" s="27" t="n">
        <v>3</v>
      </c>
      <c r="E20" s="28" t="n">
        <v>43693</v>
      </c>
      <c r="F20" s="29" t="n">
        <v>25.7</v>
      </c>
      <c r="G20" s="30" t="n">
        <v>8.35</v>
      </c>
      <c r="H20" s="29" t="n">
        <v>327</v>
      </c>
      <c r="I20" s="31" t="n">
        <v>119</v>
      </c>
      <c r="J20" s="29"/>
      <c r="K20" s="32" t="n">
        <v>100</v>
      </c>
      <c r="L20" s="33"/>
      <c r="M20" s="33" t="n">
        <v>15.84</v>
      </c>
      <c r="N20" s="33"/>
      <c r="O20" s="33"/>
      <c r="P20" s="33" t="s">
        <v>31</v>
      </c>
      <c r="Q20" s="33"/>
      <c r="R20" s="33" t="n">
        <v>48.3</v>
      </c>
      <c r="S20" s="33" t="n">
        <v>10.96</v>
      </c>
      <c r="T20" s="33"/>
      <c r="U20" s="33" t="n">
        <v>1.85</v>
      </c>
      <c r="V20" s="33" t="n">
        <v>6.29</v>
      </c>
      <c r="W20" s="33" t="n">
        <v>42.78</v>
      </c>
      <c r="X20" s="33"/>
      <c r="Y20" s="34" t="n">
        <v>2.2</v>
      </c>
      <c r="Z20" s="35" t="n">
        <f aca="false">'meq par L'!O20</f>
        <v>0.0135197287486386</v>
      </c>
      <c r="AA20" s="7"/>
      <c r="AC20" s="0" t="s">
        <v>32</v>
      </c>
      <c r="AK20" s="37"/>
      <c r="AO20" s="0" t="n">
        <v>154</v>
      </c>
      <c r="AP20" s="0" t="n">
        <f aca="false">1.22*AO20</f>
        <v>187.88</v>
      </c>
      <c r="AQ20" s="7" t="s">
        <v>48</v>
      </c>
      <c r="AR20" s="7" t="s">
        <v>4</v>
      </c>
      <c r="AS20" s="7" t="n">
        <v>3.5272</v>
      </c>
      <c r="AT20" s="7" t="s">
        <v>4</v>
      </c>
      <c r="AU20" s="7" t="s">
        <v>4</v>
      </c>
      <c r="AV20" s="7" t="n">
        <v>1.5892</v>
      </c>
      <c r="AW20" s="7" t="s">
        <v>4</v>
      </c>
      <c r="AX20" s="7" t="n">
        <v>92.973</v>
      </c>
    </row>
    <row r="21" customFormat="false" ht="12" hidden="false" customHeight="true" outlineLevel="0" collapsed="false">
      <c r="A21" s="25" t="n">
        <v>17</v>
      </c>
      <c r="B21" s="26" t="s">
        <v>30</v>
      </c>
      <c r="C21" s="26" t="s">
        <v>30</v>
      </c>
      <c r="D21" s="27" t="n">
        <v>3</v>
      </c>
      <c r="E21" s="28" t="n">
        <v>43706</v>
      </c>
      <c r="F21" s="29" t="n">
        <v>25.3</v>
      </c>
      <c r="G21" s="30" t="n">
        <v>7.52</v>
      </c>
      <c r="H21" s="29" t="n">
        <v>331</v>
      </c>
      <c r="I21" s="31" t="n">
        <v>67.5</v>
      </c>
      <c r="J21" s="29"/>
      <c r="K21" s="32" t="n">
        <v>98</v>
      </c>
      <c r="L21" s="33"/>
      <c r="M21" s="33" t="n">
        <v>16.68</v>
      </c>
      <c r="N21" s="33"/>
      <c r="O21" s="33"/>
      <c r="P21" s="33" t="s">
        <v>31</v>
      </c>
      <c r="Q21" s="33"/>
      <c r="R21" s="33" t="n">
        <v>51.82</v>
      </c>
      <c r="S21" s="33" t="n">
        <v>11.18</v>
      </c>
      <c r="T21" s="33"/>
      <c r="U21" s="33" t="n">
        <v>1.69</v>
      </c>
      <c r="V21" s="33" t="n">
        <v>6.43</v>
      </c>
      <c r="W21" s="33" t="n">
        <v>42.72</v>
      </c>
      <c r="X21" s="33"/>
      <c r="Y21" s="34" t="n">
        <v>1</v>
      </c>
      <c r="Z21" s="35" t="n">
        <f aca="false">'meq par L'!O21</f>
        <v>0.00544267719268511</v>
      </c>
      <c r="AA21" s="7"/>
      <c r="AC21" s="0" t="s">
        <v>32</v>
      </c>
      <c r="AK21" s="37"/>
      <c r="AO21" s="0" t="n">
        <v>117</v>
      </c>
      <c r="AP21" s="0" t="n">
        <f aca="false">1.22*AO21</f>
        <v>142.74</v>
      </c>
      <c r="AQ21" s="7" t="s">
        <v>49</v>
      </c>
      <c r="AR21" s="7" t="s">
        <v>4</v>
      </c>
      <c r="AS21" s="7" t="n">
        <v>1.2883</v>
      </c>
      <c r="AT21" s="7" t="s">
        <v>4</v>
      </c>
      <c r="AU21" s="7" t="s">
        <v>4</v>
      </c>
      <c r="AV21" s="7" t="n">
        <v>0.7667</v>
      </c>
      <c r="AW21" s="7" t="s">
        <v>4</v>
      </c>
      <c r="AX21" s="7" t="n">
        <v>41.144</v>
      </c>
    </row>
    <row r="22" customFormat="false" ht="12" hidden="false" customHeight="true" outlineLevel="0" collapsed="false">
      <c r="A22" s="25" t="n">
        <v>18</v>
      </c>
      <c r="B22" s="26" t="s">
        <v>30</v>
      </c>
      <c r="C22" s="26" t="s">
        <v>30</v>
      </c>
      <c r="D22" s="27" t="n">
        <v>3</v>
      </c>
      <c r="E22" s="28" t="n">
        <v>43734</v>
      </c>
      <c r="F22" s="29" t="n">
        <v>20.3</v>
      </c>
      <c r="G22" s="30" t="n">
        <v>7.513</v>
      </c>
      <c r="H22" s="29" t="n">
        <v>357</v>
      </c>
      <c r="I22" s="31" t="n">
        <v>68</v>
      </c>
      <c r="J22" s="29"/>
      <c r="K22" s="32" t="n">
        <v>120</v>
      </c>
      <c r="L22" s="33"/>
      <c r="M22" s="33" t="n">
        <v>17.63</v>
      </c>
      <c r="N22" s="33"/>
      <c r="O22" s="33"/>
      <c r="P22" s="33" t="s">
        <v>31</v>
      </c>
      <c r="Q22" s="33"/>
      <c r="R22" s="33" t="n">
        <v>53.54</v>
      </c>
      <c r="S22" s="33" t="n">
        <v>11.29</v>
      </c>
      <c r="T22" s="33"/>
      <c r="U22" s="33" t="n">
        <v>1.71</v>
      </c>
      <c r="V22" s="33" t="n">
        <v>6.3</v>
      </c>
      <c r="W22" s="33" t="n">
        <v>46.41</v>
      </c>
      <c r="X22" s="33"/>
      <c r="Y22" s="34" t="n">
        <v>1.3</v>
      </c>
      <c r="Z22" s="35" t="n">
        <f aca="false">'meq par L'!O22</f>
        <v>-0.0302162966222435</v>
      </c>
      <c r="AA22" s="7"/>
      <c r="AC22" s="0" t="s">
        <v>32</v>
      </c>
      <c r="AK22" s="37"/>
      <c r="AO22" s="0" t="n">
        <v>135</v>
      </c>
      <c r="AP22" s="0" t="n">
        <f aca="false">1.22*AO22</f>
        <v>164.7</v>
      </c>
      <c r="AQ22" s="7" t="s">
        <v>50</v>
      </c>
      <c r="AR22" s="7" t="n">
        <v>0.1608</v>
      </c>
      <c r="AS22" s="7" t="n">
        <v>4.0924</v>
      </c>
      <c r="AT22" s="7" t="s">
        <v>4</v>
      </c>
      <c r="AU22" s="7" t="s">
        <v>4</v>
      </c>
      <c r="AV22" s="7" t="n">
        <v>1.2956</v>
      </c>
      <c r="AW22" s="7" t="s">
        <v>4</v>
      </c>
      <c r="AX22" s="7" t="n">
        <v>30.0877</v>
      </c>
    </row>
    <row r="23" customFormat="false" ht="12" hidden="false" customHeight="true" outlineLevel="0" collapsed="false">
      <c r="A23" s="25" t="n">
        <v>19</v>
      </c>
      <c r="B23" s="26" t="s">
        <v>30</v>
      </c>
      <c r="C23" s="26" t="s">
        <v>30</v>
      </c>
      <c r="D23" s="27" t="n">
        <v>3</v>
      </c>
      <c r="E23" s="28" t="n">
        <v>43746</v>
      </c>
      <c r="F23" s="29" t="n">
        <v>17.1</v>
      </c>
      <c r="G23" s="30" t="n">
        <v>7.8</v>
      </c>
      <c r="H23" s="29" t="n">
        <v>358</v>
      </c>
      <c r="I23" s="31" t="n">
        <v>85</v>
      </c>
      <c r="J23" s="29"/>
      <c r="K23" s="32" t="n">
        <v>115</v>
      </c>
      <c r="L23" s="33"/>
      <c r="M23" s="33" t="n">
        <v>18.03</v>
      </c>
      <c r="N23" s="33"/>
      <c r="O23" s="33"/>
      <c r="P23" s="33" t="s">
        <v>31</v>
      </c>
      <c r="Q23" s="33"/>
      <c r="R23" s="33" t="n">
        <v>54.37</v>
      </c>
      <c r="S23" s="33" t="n">
        <v>11.61</v>
      </c>
      <c r="T23" s="33"/>
      <c r="U23" s="33" t="n">
        <v>1.78</v>
      </c>
      <c r="V23" s="33" t="n">
        <v>6.42</v>
      </c>
      <c r="W23" s="33" t="n">
        <v>47.36</v>
      </c>
      <c r="X23" s="33"/>
      <c r="Y23" s="34" t="n">
        <v>1.2</v>
      </c>
      <c r="Z23" s="35" t="n">
        <f aca="false">'meq par L'!O23</f>
        <v>-0.0119936524815799</v>
      </c>
      <c r="AA23" s="7"/>
      <c r="AC23" s="0" t="s">
        <v>32</v>
      </c>
      <c r="AK23" s="37"/>
      <c r="AO23" s="0" t="n">
        <v>120</v>
      </c>
      <c r="AP23" s="0" t="n">
        <f aca="false">1.22*AO23</f>
        <v>146.4</v>
      </c>
      <c r="AQ23" s="7" t="s">
        <v>51</v>
      </c>
      <c r="AR23" s="7" t="s">
        <v>4</v>
      </c>
      <c r="AS23" s="7" t="n">
        <v>1.3602</v>
      </c>
      <c r="AT23" s="7" t="s">
        <v>4</v>
      </c>
      <c r="AU23" s="7" t="s">
        <v>4</v>
      </c>
      <c r="AV23" s="7" t="n">
        <v>0.9048</v>
      </c>
      <c r="AW23" s="7" t="s">
        <v>4</v>
      </c>
      <c r="AX23" s="7" t="n">
        <v>93.0851</v>
      </c>
    </row>
    <row r="24" customFormat="false" ht="12" hidden="false" customHeight="true" outlineLevel="0" collapsed="false">
      <c r="A24" s="25" t="n">
        <v>20</v>
      </c>
      <c r="B24" s="26" t="s">
        <v>30</v>
      </c>
      <c r="C24" s="26" t="s">
        <v>30</v>
      </c>
      <c r="D24" s="27" t="n">
        <v>3</v>
      </c>
      <c r="E24" s="28" t="n">
        <v>43761</v>
      </c>
      <c r="F24" s="29"/>
      <c r="G24" s="30"/>
      <c r="H24" s="29" t="n">
        <v>295</v>
      </c>
      <c r="I24" s="31"/>
      <c r="J24" s="29"/>
      <c r="K24" s="32" t="n">
        <v>126</v>
      </c>
      <c r="L24" s="33"/>
      <c r="M24" s="33" t="n">
        <v>22.28</v>
      </c>
      <c r="N24" s="33"/>
      <c r="O24" s="33"/>
      <c r="P24" s="33" t="n">
        <v>5.93</v>
      </c>
      <c r="Q24" s="33"/>
      <c r="R24" s="33" t="n">
        <v>45.72</v>
      </c>
      <c r="S24" s="33" t="n">
        <v>14.36</v>
      </c>
      <c r="T24" s="33"/>
      <c r="U24" s="33" t="n">
        <v>2.41</v>
      </c>
      <c r="V24" s="33" t="n">
        <v>5.63</v>
      </c>
      <c r="W24" s="33" t="n">
        <v>52.06</v>
      </c>
      <c r="X24" s="33"/>
      <c r="Y24" s="34" t="n">
        <v>4.5</v>
      </c>
      <c r="Z24" s="35" t="n">
        <f aca="false">'meq par L'!O24</f>
        <v>0.000786181311494495</v>
      </c>
      <c r="AA24" s="7"/>
      <c r="AC24" s="0" t="s">
        <v>32</v>
      </c>
      <c r="AK24" s="37"/>
      <c r="AO24" s="0" t="n">
        <v>136</v>
      </c>
      <c r="AP24" s="0" t="n">
        <f aca="false">1.22*AO24</f>
        <v>165.92</v>
      </c>
      <c r="AT24" s="7"/>
      <c r="AU24" s="7"/>
    </row>
    <row r="25" customFormat="false" ht="12" hidden="false" customHeight="true" outlineLevel="0" collapsed="false">
      <c r="A25" s="25" t="n">
        <v>21</v>
      </c>
      <c r="B25" s="26" t="s">
        <v>30</v>
      </c>
      <c r="C25" s="26" t="s">
        <v>30</v>
      </c>
      <c r="D25" s="27" t="n">
        <v>3</v>
      </c>
      <c r="E25" s="28" t="n">
        <v>43763</v>
      </c>
      <c r="F25" s="29" t="n">
        <v>16.4</v>
      </c>
      <c r="G25" s="30" t="n">
        <v>7.76</v>
      </c>
      <c r="H25" s="29" t="n">
        <v>398</v>
      </c>
      <c r="I25" s="31" t="n">
        <v>78</v>
      </c>
      <c r="J25" s="29"/>
      <c r="K25" s="32" t="n">
        <v>144</v>
      </c>
      <c r="L25" s="33"/>
      <c r="M25" s="33" t="n">
        <v>23.52</v>
      </c>
      <c r="N25" s="33"/>
      <c r="O25" s="33"/>
      <c r="P25" s="33" t="n">
        <v>3.46</v>
      </c>
      <c r="Q25" s="33"/>
      <c r="R25" s="33" t="n">
        <v>42.74</v>
      </c>
      <c r="S25" s="33" t="n">
        <v>14.73</v>
      </c>
      <c r="T25" s="33"/>
      <c r="U25" s="33" t="n">
        <v>2.36</v>
      </c>
      <c r="V25" s="33" t="n">
        <v>5.65</v>
      </c>
      <c r="W25" s="33" t="n">
        <v>56.1</v>
      </c>
      <c r="X25" s="33"/>
      <c r="Y25" s="34" t="n">
        <v>3.2</v>
      </c>
      <c r="Z25" s="35" t="n">
        <f aca="false">'meq par L'!O25</f>
        <v>-0.000528169820042631</v>
      </c>
      <c r="AA25" s="7"/>
      <c r="AC25" s="0" t="s">
        <v>32</v>
      </c>
      <c r="AK25" s="37"/>
      <c r="AN25" s="7"/>
      <c r="AO25" s="7" t="n">
        <v>125</v>
      </c>
      <c r="AP25" s="0" t="n">
        <f aca="false">1.22*AO25</f>
        <v>152.5</v>
      </c>
      <c r="AQ25" s="7"/>
      <c r="AR25" s="7"/>
      <c r="AS25" s="7"/>
      <c r="AT25" s="7"/>
      <c r="AU25" s="7"/>
    </row>
    <row r="26" customFormat="false" ht="12" hidden="false" customHeight="true" outlineLevel="0" collapsed="false">
      <c r="A26" s="25" t="n">
        <v>22</v>
      </c>
      <c r="B26" s="26" t="s">
        <v>30</v>
      </c>
      <c r="C26" s="26" t="s">
        <v>30</v>
      </c>
      <c r="D26" s="27" t="n">
        <v>3</v>
      </c>
      <c r="E26" s="28" t="n">
        <v>43776</v>
      </c>
      <c r="F26" s="29" t="n">
        <v>14.4</v>
      </c>
      <c r="G26" s="30"/>
      <c r="H26" s="29" t="n">
        <v>401</v>
      </c>
      <c r="I26" s="31" t="n">
        <v>88.1</v>
      </c>
      <c r="J26" s="29"/>
      <c r="K26" s="32" t="n">
        <v>168</v>
      </c>
      <c r="L26" s="33"/>
      <c r="M26" s="33" t="n">
        <v>14.4</v>
      </c>
      <c r="N26" s="33"/>
      <c r="O26" s="33"/>
      <c r="P26" s="33" t="n">
        <v>4.54</v>
      </c>
      <c r="Q26" s="33"/>
      <c r="R26" s="33" t="n">
        <v>38.9</v>
      </c>
      <c r="S26" s="33" t="n">
        <v>9.25</v>
      </c>
      <c r="T26" s="33"/>
      <c r="U26" s="33" t="n">
        <v>1.74</v>
      </c>
      <c r="V26" s="33" t="n">
        <v>5.41</v>
      </c>
      <c r="W26" s="33" t="n">
        <v>61.74</v>
      </c>
      <c r="X26" s="33"/>
      <c r="Y26" s="34" t="n">
        <v>4.4</v>
      </c>
      <c r="Z26" s="35" t="n">
        <f aca="false">'meq par L'!O26</f>
        <v>-0.00875875178934184</v>
      </c>
      <c r="AA26" s="7"/>
      <c r="AB26" s="8"/>
      <c r="AC26" s="0" t="s">
        <v>32</v>
      </c>
      <c r="AD26" s="8"/>
      <c r="AE26" s="8"/>
      <c r="AF26" s="8"/>
      <c r="AG26" s="8"/>
      <c r="AH26" s="8"/>
      <c r="AI26" s="8"/>
      <c r="AJ26" s="8"/>
      <c r="AK26" s="8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2" hidden="false" customHeight="true" outlineLevel="0" collapsed="false">
      <c r="A27" s="25" t="n">
        <v>23</v>
      </c>
      <c r="B27" s="26" t="s">
        <v>30</v>
      </c>
      <c r="C27" s="26" t="s">
        <v>30</v>
      </c>
      <c r="D27" s="27" t="n">
        <v>3</v>
      </c>
      <c r="E27" s="28" t="n">
        <v>43790</v>
      </c>
      <c r="F27" s="29" t="n">
        <v>9.2</v>
      </c>
      <c r="G27" s="29" t="n">
        <v>7.86</v>
      </c>
      <c r="H27" s="29" t="n">
        <v>424</v>
      </c>
      <c r="I27" s="31" t="n">
        <v>93.8</v>
      </c>
      <c r="J27" s="29"/>
      <c r="K27" s="32" t="n">
        <v>192</v>
      </c>
      <c r="L27" s="33"/>
      <c r="M27" s="33" t="n">
        <v>14</v>
      </c>
      <c r="N27" s="33"/>
      <c r="O27" s="33"/>
      <c r="P27" s="33" t="n">
        <v>5.85</v>
      </c>
      <c r="Q27" s="33"/>
      <c r="R27" s="33" t="n">
        <v>38.35</v>
      </c>
      <c r="S27" s="33" t="n">
        <v>9.34</v>
      </c>
      <c r="T27" s="33"/>
      <c r="U27" s="33" t="n">
        <v>1.67</v>
      </c>
      <c r="V27" s="33" t="n">
        <v>5.79</v>
      </c>
      <c r="W27" s="33" t="n">
        <v>63.86</v>
      </c>
      <c r="X27" s="33"/>
      <c r="Y27" s="34" t="n">
        <v>3.1</v>
      </c>
      <c r="Z27" s="35" t="n">
        <f aca="false">'meq par L'!O27</f>
        <v>-0.0377680990825059</v>
      </c>
      <c r="AA27" s="7"/>
      <c r="AB27" s="8"/>
      <c r="AC27" s="0" t="s">
        <v>32</v>
      </c>
      <c r="AD27" s="8"/>
      <c r="AE27" s="8"/>
      <c r="AF27" s="8"/>
      <c r="AG27" s="8"/>
      <c r="AH27" s="8"/>
      <c r="AI27" s="8"/>
      <c r="AJ27" s="8"/>
      <c r="AK27" s="8"/>
      <c r="AL27" s="7"/>
      <c r="AM27" s="7"/>
      <c r="AN27" s="7"/>
      <c r="AO27" s="7"/>
      <c r="AP27" s="7"/>
      <c r="AQ27" s="7"/>
      <c r="AR27" s="7"/>
      <c r="AS27" s="7"/>
      <c r="AT27" s="7"/>
      <c r="AU27" s="7"/>
    </row>
    <row r="28" customFormat="false" ht="12" hidden="false" customHeight="true" outlineLevel="0" collapsed="false">
      <c r="A28" s="25" t="n">
        <v>24</v>
      </c>
      <c r="B28" s="26" t="s">
        <v>30</v>
      </c>
      <c r="C28" s="26" t="s">
        <v>30</v>
      </c>
      <c r="D28" s="27" t="n">
        <v>3</v>
      </c>
      <c r="E28" s="28" t="n">
        <v>43804</v>
      </c>
      <c r="F28" s="29" t="n">
        <v>8.4</v>
      </c>
      <c r="G28" s="29"/>
      <c r="H28" s="29" t="n">
        <v>406</v>
      </c>
      <c r="I28" s="31" t="n">
        <v>91</v>
      </c>
      <c r="J28" s="29"/>
      <c r="K28" s="32" t="n">
        <v>190</v>
      </c>
      <c r="L28" s="33"/>
      <c r="M28" s="33" t="n">
        <v>13.51</v>
      </c>
      <c r="N28" s="33"/>
      <c r="O28" s="33"/>
      <c r="P28" s="33" t="n">
        <v>8.79</v>
      </c>
      <c r="Q28" s="33"/>
      <c r="R28" s="33" t="n">
        <v>30.27</v>
      </c>
      <c r="S28" s="33" t="n">
        <v>7.82</v>
      </c>
      <c r="T28" s="33"/>
      <c r="U28" s="33" t="n">
        <v>1.83</v>
      </c>
      <c r="V28" s="33" t="n">
        <v>4.97</v>
      </c>
      <c r="W28" s="33" t="n">
        <v>62.64</v>
      </c>
      <c r="X28" s="33"/>
      <c r="Y28" s="34" t="n">
        <v>6.5</v>
      </c>
      <c r="Z28" s="35" t="n">
        <f aca="false">'meq par L'!O28</f>
        <v>-0.0422207688000417</v>
      </c>
      <c r="AA28" s="7"/>
      <c r="AB28" s="8"/>
      <c r="AC28" s="0" t="s">
        <v>32</v>
      </c>
      <c r="AD28" s="8"/>
      <c r="AE28" s="8"/>
      <c r="AF28" s="8"/>
      <c r="AG28" s="8"/>
      <c r="AH28" s="8"/>
      <c r="AI28" s="8"/>
      <c r="AJ28" s="8"/>
      <c r="AK28" s="8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12" hidden="false" customHeight="true" outlineLevel="0" collapsed="false">
      <c r="A29" s="25" t="n">
        <v>25</v>
      </c>
      <c r="B29" s="26" t="s">
        <v>30</v>
      </c>
      <c r="C29" s="26" t="s">
        <v>30</v>
      </c>
      <c r="D29" s="27" t="n">
        <v>3</v>
      </c>
      <c r="E29" s="28" t="n">
        <v>43867</v>
      </c>
      <c r="F29" s="29" t="n">
        <v>16.9</v>
      </c>
      <c r="G29" s="29" t="n">
        <v>8.37</v>
      </c>
      <c r="H29" s="29" t="n">
        <v>426</v>
      </c>
      <c r="I29" s="31" t="n">
        <v>100</v>
      </c>
      <c r="J29" s="29"/>
      <c r="K29" s="32" t="n">
        <v>190</v>
      </c>
      <c r="L29" s="33"/>
      <c r="M29" s="33" t="n">
        <v>16.7</v>
      </c>
      <c r="N29" s="33"/>
      <c r="O29" s="33"/>
      <c r="P29" s="33" t="n">
        <v>7.57</v>
      </c>
      <c r="Q29" s="33"/>
      <c r="R29" s="33" t="n">
        <v>34.52</v>
      </c>
      <c r="S29" s="33" t="n">
        <v>9.59</v>
      </c>
      <c r="T29" s="33"/>
      <c r="U29" s="33" t="n">
        <v>1.85</v>
      </c>
      <c r="V29" s="33" t="n">
        <v>5.59</v>
      </c>
      <c r="W29" s="33" t="n">
        <v>65.45</v>
      </c>
      <c r="X29" s="33"/>
      <c r="Y29" s="34" t="n">
        <v>3.8</v>
      </c>
      <c r="Z29" s="35" t="n">
        <f aca="false">'meq par L'!O29</f>
        <v>-0.0273688071626153</v>
      </c>
      <c r="AA29" s="7"/>
      <c r="AC29" s="0" t="s">
        <v>32</v>
      </c>
      <c r="AK29" s="8"/>
      <c r="AL29" s="7"/>
      <c r="AM29" s="7"/>
      <c r="AN29" s="7"/>
      <c r="AO29" s="7"/>
      <c r="AP29" s="7"/>
      <c r="AQ29" s="7"/>
      <c r="AR29" s="7"/>
      <c r="AS29" s="7"/>
      <c r="AT29" s="7"/>
      <c r="AU29" s="7"/>
    </row>
    <row r="30" customFormat="false" ht="12" hidden="false" customHeight="true" outlineLevel="0" collapsed="false">
      <c r="A30" s="25" t="n">
        <v>26</v>
      </c>
      <c r="B30" s="26" t="s">
        <v>30</v>
      </c>
      <c r="C30" s="26" t="s">
        <v>30</v>
      </c>
      <c r="D30" s="27" t="n">
        <v>3</v>
      </c>
      <c r="E30" s="28" t="n">
        <v>43131</v>
      </c>
      <c r="F30" s="29" t="n">
        <v>9.7</v>
      </c>
      <c r="G30" s="29"/>
      <c r="H30" s="29" t="n">
        <v>354</v>
      </c>
      <c r="I30" s="31"/>
      <c r="J30" s="29"/>
      <c r="K30" s="32" t="n">
        <v>163</v>
      </c>
      <c r="L30" s="33"/>
      <c r="M30" s="33" t="n">
        <v>9.29</v>
      </c>
      <c r="N30" s="33"/>
      <c r="O30" s="33"/>
      <c r="P30" s="33" t="n">
        <v>6.32</v>
      </c>
      <c r="Q30" s="33"/>
      <c r="R30" s="33" t="n">
        <v>21.76</v>
      </c>
      <c r="S30" s="33" t="n">
        <v>5.71</v>
      </c>
      <c r="T30" s="33"/>
      <c r="U30" s="33" t="n">
        <v>1.59</v>
      </c>
      <c r="V30" s="33" t="n">
        <v>4.14</v>
      </c>
      <c r="W30" s="33" t="n">
        <v>58.26</v>
      </c>
      <c r="X30" s="33"/>
      <c r="Y30" s="34" t="n">
        <v>5</v>
      </c>
      <c r="Z30" s="35" t="n">
        <f aca="false">'meq par L'!O30</f>
        <v>0.00684841196374044</v>
      </c>
      <c r="AA30" s="7"/>
      <c r="AC30" s="0" t="s">
        <v>32</v>
      </c>
      <c r="AK30" s="8"/>
      <c r="AL30" s="7"/>
      <c r="AM30" s="7"/>
      <c r="AN30" s="7"/>
      <c r="AO30" s="7"/>
      <c r="AP30" s="7"/>
      <c r="AQ30" s="7"/>
      <c r="AR30" s="7"/>
      <c r="AS30" s="7"/>
      <c r="AT30" s="7"/>
      <c r="AU30" s="7"/>
    </row>
    <row r="31" customFormat="false" ht="12" hidden="false" customHeight="true" outlineLevel="0" collapsed="false">
      <c r="A31" s="25" t="n">
        <v>27</v>
      </c>
      <c r="B31" s="26" t="s">
        <v>30</v>
      </c>
      <c r="C31" s="26" t="s">
        <v>30</v>
      </c>
      <c r="D31" s="27" t="n">
        <v>3</v>
      </c>
      <c r="E31" s="28" t="n">
        <v>43158</v>
      </c>
      <c r="F31" s="29" t="n">
        <v>3.6</v>
      </c>
      <c r="G31" s="29" t="n">
        <v>8.43</v>
      </c>
      <c r="H31" s="29" t="n">
        <v>410</v>
      </c>
      <c r="I31" s="31" t="n">
        <v>108</v>
      </c>
      <c r="J31" s="29"/>
      <c r="K31" s="32" t="n">
        <v>193</v>
      </c>
      <c r="L31" s="33"/>
      <c r="M31" s="33" t="n">
        <v>12.65</v>
      </c>
      <c r="N31" s="33"/>
      <c r="O31" s="33"/>
      <c r="P31" s="33" t="n">
        <v>6.73</v>
      </c>
      <c r="Q31" s="33"/>
      <c r="R31" s="33" t="n">
        <v>28.27</v>
      </c>
      <c r="S31" s="33" t="n">
        <v>7.57</v>
      </c>
      <c r="T31" s="33"/>
      <c r="U31" s="33" t="n">
        <v>1.67</v>
      </c>
      <c r="V31" s="33" t="n">
        <v>5.23</v>
      </c>
      <c r="W31" s="33" t="n">
        <v>70.55</v>
      </c>
      <c r="X31" s="33"/>
      <c r="Y31" s="34" t="n">
        <v>4.5</v>
      </c>
      <c r="Z31" s="35" t="n">
        <f aca="false">'meq par L'!O31</f>
        <v>0.0123367741878532</v>
      </c>
      <c r="AA31" s="7"/>
      <c r="AC31" s="0" t="s">
        <v>32</v>
      </c>
      <c r="AK31" s="8"/>
      <c r="AL31" s="7"/>
      <c r="AM31" s="7"/>
      <c r="AN31" s="7"/>
      <c r="AO31" s="7"/>
      <c r="AP31" s="7"/>
      <c r="AQ31" s="7"/>
      <c r="AR31" s="7"/>
      <c r="AS31" s="7"/>
      <c r="AT31" s="7"/>
      <c r="AU31" s="7"/>
    </row>
    <row r="32" customFormat="false" ht="12" hidden="false" customHeight="true" outlineLevel="0" collapsed="false">
      <c r="A32" s="25" t="n">
        <v>28</v>
      </c>
      <c r="B32" s="26" t="s">
        <v>30</v>
      </c>
      <c r="C32" s="26" t="s">
        <v>30</v>
      </c>
      <c r="D32" s="27" t="n">
        <v>3</v>
      </c>
      <c r="E32" s="28" t="n">
        <v>43180</v>
      </c>
      <c r="F32" s="29" t="n">
        <v>8.4</v>
      </c>
      <c r="G32" s="29" t="n">
        <v>8.22</v>
      </c>
      <c r="H32" s="29" t="n">
        <v>380</v>
      </c>
      <c r="I32" s="31" t="n">
        <v>104</v>
      </c>
      <c r="J32" s="29"/>
      <c r="K32" s="32" t="n">
        <v>171</v>
      </c>
      <c r="L32" s="33"/>
      <c r="M32" s="33" t="n">
        <v>13.1</v>
      </c>
      <c r="N32" s="33"/>
      <c r="O32" s="33"/>
      <c r="P32" s="33" t="n">
        <v>6.78</v>
      </c>
      <c r="Q32" s="33"/>
      <c r="R32" s="33" t="n">
        <v>26.26</v>
      </c>
      <c r="S32" s="33" t="n">
        <v>7.56</v>
      </c>
      <c r="T32" s="33"/>
      <c r="U32" s="33" t="n">
        <v>1.93</v>
      </c>
      <c r="V32" s="33" t="n">
        <v>4.45</v>
      </c>
      <c r="W32" s="33" t="n">
        <v>60.43</v>
      </c>
      <c r="X32" s="33"/>
      <c r="Y32" s="34" t="n">
        <v>6.5</v>
      </c>
      <c r="Z32" s="35" t="n">
        <f aca="false">'meq par L'!O32</f>
        <v>-0.0090495077264745</v>
      </c>
      <c r="AA32" s="7"/>
      <c r="AC32" s="0" t="s">
        <v>32</v>
      </c>
      <c r="AK32" s="8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customFormat="false" ht="12" hidden="false" customHeight="true" outlineLevel="0" collapsed="false">
      <c r="A33" s="25" t="n">
        <v>29</v>
      </c>
      <c r="B33" s="26" t="s">
        <v>30</v>
      </c>
      <c r="C33" s="26" t="s">
        <v>30</v>
      </c>
      <c r="D33" s="27" t="n">
        <v>3</v>
      </c>
      <c r="E33" s="28" t="n">
        <v>43217</v>
      </c>
      <c r="F33" s="29" t="n">
        <v>18.1</v>
      </c>
      <c r="G33" s="29" t="n">
        <v>8.05</v>
      </c>
      <c r="H33" s="29" t="n">
        <v>362</v>
      </c>
      <c r="I33" s="31" t="n">
        <v>105.8</v>
      </c>
      <c r="J33" s="29"/>
      <c r="K33" s="32" t="n">
        <v>146</v>
      </c>
      <c r="L33" s="33"/>
      <c r="M33" s="33" t="n">
        <v>13.09</v>
      </c>
      <c r="N33" s="33"/>
      <c r="O33" s="33"/>
      <c r="P33" s="33" t="n">
        <v>3.57</v>
      </c>
      <c r="Q33" s="33"/>
      <c r="R33" s="33" t="n">
        <v>36.53</v>
      </c>
      <c r="S33" s="33" t="n">
        <v>8.39</v>
      </c>
      <c r="T33" s="33"/>
      <c r="U33" s="33" t="n">
        <v>1.76</v>
      </c>
      <c r="V33" s="33" t="n">
        <v>5.95</v>
      </c>
      <c r="W33" s="33" t="n">
        <v>56.98</v>
      </c>
      <c r="X33" s="33"/>
      <c r="Y33" s="34" t="n">
        <v>3</v>
      </c>
      <c r="Z33" s="35" t="n">
        <f aca="false">'meq par L'!O33</f>
        <v>0.0221719188413761</v>
      </c>
      <c r="AA33" s="7"/>
      <c r="AC33" s="0" t="s">
        <v>32</v>
      </c>
      <c r="AK33" s="8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12" hidden="false" customHeight="true" outlineLevel="0" collapsed="false">
      <c r="A34" s="25" t="n">
        <v>30</v>
      </c>
      <c r="B34" s="26" t="s">
        <v>30</v>
      </c>
      <c r="C34" s="26" t="s">
        <v>30</v>
      </c>
      <c r="D34" s="27" t="n">
        <v>3</v>
      </c>
      <c r="E34" s="28" t="n">
        <v>43251</v>
      </c>
      <c r="F34" s="29" t="n">
        <v>22</v>
      </c>
      <c r="G34" s="29" t="n">
        <v>8.01</v>
      </c>
      <c r="H34" s="29" t="n">
        <v>346</v>
      </c>
      <c r="I34" s="31" t="n">
        <v>102</v>
      </c>
      <c r="J34" s="29"/>
      <c r="K34" s="32" t="n">
        <v>137</v>
      </c>
      <c r="L34" s="33"/>
      <c r="M34" s="33" t="n">
        <v>15.35</v>
      </c>
      <c r="N34" s="33"/>
      <c r="O34" s="33"/>
      <c r="P34" s="33" t="n">
        <v>1.59</v>
      </c>
      <c r="Q34" s="33"/>
      <c r="R34" s="33" t="n">
        <v>32.02</v>
      </c>
      <c r="S34" s="33" t="n">
        <v>8.77</v>
      </c>
      <c r="T34" s="33"/>
      <c r="U34" s="33" t="n">
        <v>3.29</v>
      </c>
      <c r="V34" s="33" t="n">
        <v>5.29</v>
      </c>
      <c r="W34" s="33" t="n">
        <v>49.59</v>
      </c>
      <c r="X34" s="33"/>
      <c r="Y34" s="34" t="n">
        <v>2.6</v>
      </c>
      <c r="Z34" s="35" t="n">
        <f aca="false">'meq par L'!O34</f>
        <v>0.000672943350901942</v>
      </c>
      <c r="AA34" s="7"/>
      <c r="AC34" s="0" t="s">
        <v>32</v>
      </c>
      <c r="AK34" s="8"/>
      <c r="AL34" s="7"/>
      <c r="AM34" s="7"/>
      <c r="AN34" s="7"/>
      <c r="AO34" s="7"/>
      <c r="AP34" s="7"/>
      <c r="AQ34" s="7"/>
      <c r="AR34" s="7"/>
      <c r="AS34" s="7"/>
      <c r="AT34" s="7"/>
      <c r="AU34" s="7"/>
    </row>
    <row r="35" customFormat="false" ht="12" hidden="false" customHeight="true" outlineLevel="0" collapsed="false">
      <c r="A35" s="25" t="n">
        <v>31</v>
      </c>
      <c r="B35" s="26" t="s">
        <v>52</v>
      </c>
      <c r="C35" s="26" t="s">
        <v>52</v>
      </c>
      <c r="D35" s="27" t="n">
        <v>3</v>
      </c>
      <c r="E35" s="28" t="n">
        <v>43634</v>
      </c>
      <c r="F35" s="29" t="n">
        <v>25</v>
      </c>
      <c r="G35" s="29" t="n">
        <v>7.75</v>
      </c>
      <c r="H35" s="29" t="n">
        <v>386</v>
      </c>
      <c r="I35" s="31" t="n">
        <v>87.7</v>
      </c>
      <c r="J35" s="29"/>
      <c r="K35" s="32" t="n">
        <v>149</v>
      </c>
      <c r="L35" s="33"/>
      <c r="M35" s="33" t="n">
        <v>16.57</v>
      </c>
      <c r="N35" s="33"/>
      <c r="O35" s="33"/>
      <c r="P35" s="33" t="n">
        <v>0.24</v>
      </c>
      <c r="Q35" s="33"/>
      <c r="R35" s="33" t="n">
        <v>46.53</v>
      </c>
      <c r="S35" s="33" t="n">
        <v>11.22</v>
      </c>
      <c r="T35" s="33"/>
      <c r="U35" s="33" t="n">
        <v>2.35</v>
      </c>
      <c r="V35" s="33" t="n">
        <v>6.88</v>
      </c>
      <c r="W35" s="33" t="n">
        <v>58.97</v>
      </c>
      <c r="X35" s="33"/>
      <c r="Y35" s="34" t="n">
        <v>2.7</v>
      </c>
      <c r="Z35" s="35" t="n">
        <f aca="false">'meq par L'!O35</f>
        <v>0.0219819329256468</v>
      </c>
      <c r="AA35" s="7"/>
      <c r="AC35" s="0" t="s">
        <v>32</v>
      </c>
      <c r="AK35" s="8"/>
      <c r="AL35" s="7"/>
      <c r="AM35" s="7"/>
      <c r="AN35" s="7"/>
      <c r="AO35" s="7"/>
      <c r="AP35" s="7"/>
      <c r="AQ35" s="7"/>
      <c r="AR35" s="7"/>
      <c r="AS35" s="7"/>
      <c r="AT35" s="7"/>
      <c r="AU35" s="7"/>
    </row>
    <row r="36" customFormat="false" ht="12" hidden="false" customHeight="true" outlineLevel="0" collapsed="false">
      <c r="A36" s="25" t="n">
        <v>32</v>
      </c>
      <c r="B36" s="26" t="s">
        <v>52</v>
      </c>
      <c r="C36" s="26" t="s">
        <v>52</v>
      </c>
      <c r="D36" s="27" t="n">
        <v>3</v>
      </c>
      <c r="E36" s="28" t="n">
        <v>43693</v>
      </c>
      <c r="F36" s="29" t="n">
        <v>23.3</v>
      </c>
      <c r="G36" s="29" t="n">
        <v>8.26</v>
      </c>
      <c r="H36" s="29" t="n">
        <v>364</v>
      </c>
      <c r="I36" s="31" t="n">
        <v>112</v>
      </c>
      <c r="J36" s="29"/>
      <c r="K36" s="32" t="n">
        <v>126</v>
      </c>
      <c r="L36" s="33"/>
      <c r="M36" s="33" t="n">
        <v>15.23</v>
      </c>
      <c r="N36" s="33"/>
      <c r="O36" s="33"/>
      <c r="P36" s="33" t="s">
        <v>31</v>
      </c>
      <c r="Q36" s="33"/>
      <c r="R36" s="33" t="n">
        <v>55.34</v>
      </c>
      <c r="S36" s="33" t="n">
        <v>10.29</v>
      </c>
      <c r="T36" s="33"/>
      <c r="U36" s="33" t="n">
        <v>1.53</v>
      </c>
      <c r="V36" s="33" t="n">
        <v>5.84</v>
      </c>
      <c r="W36" s="33" t="n">
        <v>52.76</v>
      </c>
      <c r="X36" s="33"/>
      <c r="Y36" s="34" t="n">
        <v>7.9</v>
      </c>
      <c r="Z36" s="35" t="n">
        <f aca="false">'meq par L'!O36</f>
        <v>-0.00650427077747219</v>
      </c>
      <c r="AA36" s="7"/>
      <c r="AC36" s="0" t="s">
        <v>32</v>
      </c>
      <c r="AK36" s="8"/>
      <c r="AL36" s="7"/>
      <c r="AM36" s="7"/>
      <c r="AN36" s="7"/>
      <c r="AO36" s="7"/>
      <c r="AP36" s="7"/>
      <c r="AQ36" s="7"/>
      <c r="AR36" s="7"/>
      <c r="AS36" s="7"/>
      <c r="AT36" s="7"/>
      <c r="AU36" s="7"/>
    </row>
    <row r="37" customFormat="false" ht="12" hidden="false" customHeight="true" outlineLevel="0" collapsed="false">
      <c r="A37" s="25" t="n">
        <v>33</v>
      </c>
      <c r="B37" s="26" t="s">
        <v>52</v>
      </c>
      <c r="C37" s="26" t="s">
        <v>52</v>
      </c>
      <c r="D37" s="27" t="n">
        <v>3</v>
      </c>
      <c r="E37" s="28" t="n">
        <v>43706</v>
      </c>
      <c r="F37" s="29" t="n">
        <v>25.3</v>
      </c>
      <c r="G37" s="29" t="n">
        <v>7.68</v>
      </c>
      <c r="H37" s="29" t="n">
        <v>391</v>
      </c>
      <c r="I37" s="31" t="n">
        <v>106</v>
      </c>
      <c r="J37" s="29"/>
      <c r="K37" s="32" t="n">
        <v>134</v>
      </c>
      <c r="L37" s="33"/>
      <c r="M37" s="33" t="n">
        <v>16.78</v>
      </c>
      <c r="N37" s="33"/>
      <c r="O37" s="33"/>
      <c r="P37" s="33" t="s">
        <v>31</v>
      </c>
      <c r="Q37" s="33"/>
      <c r="R37" s="33" t="n">
        <v>55.24</v>
      </c>
      <c r="S37" s="33" t="n">
        <v>10.96</v>
      </c>
      <c r="T37" s="33"/>
      <c r="U37" s="33" t="n">
        <v>1.56</v>
      </c>
      <c r="V37" s="33" t="n">
        <v>5.9</v>
      </c>
      <c r="W37" s="33" t="n">
        <v>58.57</v>
      </c>
      <c r="X37" s="33"/>
      <c r="Y37" s="34" t="n">
        <v>5.6</v>
      </c>
      <c r="Z37" s="35" t="n">
        <f aca="false">'meq par L'!O37</f>
        <v>0.0135389605386129</v>
      </c>
      <c r="AA37" s="7"/>
      <c r="AC37" s="0" t="s">
        <v>32</v>
      </c>
      <c r="AK37" s="8"/>
      <c r="AL37" s="7"/>
      <c r="AM37" s="7"/>
      <c r="AN37" s="7"/>
      <c r="AO37" s="7"/>
      <c r="AP37" s="7"/>
      <c r="AQ37" s="7"/>
      <c r="AR37" s="7"/>
      <c r="AS37" s="7"/>
      <c r="AT37" s="7"/>
      <c r="AU37" s="7"/>
    </row>
    <row r="38" customFormat="false" ht="12" hidden="false" customHeight="true" outlineLevel="0" collapsed="false">
      <c r="A38" s="25" t="n">
        <v>34</v>
      </c>
      <c r="B38" s="26" t="s">
        <v>52</v>
      </c>
      <c r="C38" s="26" t="s">
        <v>52</v>
      </c>
      <c r="D38" s="27" t="n">
        <v>3</v>
      </c>
      <c r="E38" s="28" t="n">
        <v>43734</v>
      </c>
      <c r="F38" s="29" t="n">
        <v>20.3</v>
      </c>
      <c r="G38" s="29" t="n">
        <v>7.69</v>
      </c>
      <c r="H38" s="29" t="n">
        <v>413</v>
      </c>
      <c r="I38" s="31" t="n">
        <v>90.3</v>
      </c>
      <c r="J38" s="29"/>
      <c r="K38" s="32" t="n">
        <v>149</v>
      </c>
      <c r="L38" s="33"/>
      <c r="M38" s="33" t="n">
        <v>18.96</v>
      </c>
      <c r="N38" s="33"/>
      <c r="O38" s="33"/>
      <c r="P38" s="33" t="s">
        <v>31</v>
      </c>
      <c r="Q38" s="33"/>
      <c r="R38" s="33" t="n">
        <v>58.01</v>
      </c>
      <c r="S38" s="33" t="n">
        <v>11.67</v>
      </c>
      <c r="T38" s="33"/>
      <c r="U38" s="33" t="n">
        <v>1.72</v>
      </c>
      <c r="V38" s="33" t="n">
        <v>5.97</v>
      </c>
      <c r="W38" s="33" t="n">
        <v>60.15</v>
      </c>
      <c r="X38" s="33"/>
      <c r="Y38" s="34" t="n">
        <v>4.4</v>
      </c>
      <c r="Z38" s="35" t="n">
        <f aca="false">'meq par L'!O38</f>
        <v>-0.0170870893240839</v>
      </c>
      <c r="AA38" s="7"/>
      <c r="AC38" s="0" t="s">
        <v>32</v>
      </c>
      <c r="AK38" s="8"/>
      <c r="AL38" s="7"/>
      <c r="AM38" s="7"/>
      <c r="AN38" s="7"/>
      <c r="AO38" s="7"/>
      <c r="AP38" s="7"/>
      <c r="AQ38" s="7"/>
      <c r="AR38" s="7"/>
      <c r="AS38" s="7"/>
      <c r="AT38" s="7"/>
      <c r="AU38" s="7"/>
    </row>
    <row r="39" customFormat="false" ht="12" hidden="false" customHeight="true" outlineLevel="0" collapsed="false">
      <c r="A39" s="25" t="n">
        <v>35</v>
      </c>
      <c r="B39" s="26" t="s">
        <v>52</v>
      </c>
      <c r="C39" s="26" t="s">
        <v>52</v>
      </c>
      <c r="D39" s="27" t="n">
        <v>3</v>
      </c>
      <c r="E39" s="28" t="n">
        <v>43763</v>
      </c>
      <c r="F39" s="29" t="n">
        <v>16.3</v>
      </c>
      <c r="G39" s="29" t="n">
        <v>7.16</v>
      </c>
      <c r="H39" s="29" t="n">
        <v>396</v>
      </c>
      <c r="I39" s="31" t="n">
        <v>87.1</v>
      </c>
      <c r="J39" s="29"/>
      <c r="K39" s="32" t="n">
        <v>140</v>
      </c>
      <c r="L39" s="33"/>
      <c r="M39" s="33" t="n">
        <v>18.82</v>
      </c>
      <c r="N39" s="33"/>
      <c r="O39" s="33"/>
      <c r="P39" s="33" t="n">
        <v>0.24</v>
      </c>
      <c r="Q39" s="33"/>
      <c r="R39" s="33" t="n">
        <v>57.66</v>
      </c>
      <c r="S39" s="33" t="n">
        <v>12.5</v>
      </c>
      <c r="T39" s="33"/>
      <c r="U39" s="33" t="n">
        <v>2.24</v>
      </c>
      <c r="V39" s="33" t="n">
        <v>6.01</v>
      </c>
      <c r="W39" s="33" t="n">
        <v>57.97</v>
      </c>
      <c r="X39" s="33"/>
      <c r="Y39" s="34" t="n">
        <v>3.4</v>
      </c>
      <c r="Z39" s="35" t="n">
        <f aca="false">'meq par L'!O39</f>
        <v>-0.00521731983147414</v>
      </c>
      <c r="AA39" s="7"/>
      <c r="AC39" s="0" t="s">
        <v>32</v>
      </c>
      <c r="AK39" s="8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12" hidden="false" customHeight="true" outlineLevel="0" collapsed="false">
      <c r="A40" s="25" t="n">
        <v>36</v>
      </c>
      <c r="B40" s="26" t="s">
        <v>52</v>
      </c>
      <c r="C40" s="26" t="s">
        <v>52</v>
      </c>
      <c r="D40" s="27" t="n">
        <v>3</v>
      </c>
      <c r="E40" s="28" t="n">
        <v>43776</v>
      </c>
      <c r="F40" s="29" t="n">
        <v>13.8</v>
      </c>
      <c r="G40" s="29"/>
      <c r="H40" s="29" t="n">
        <v>398</v>
      </c>
      <c r="I40" s="31" t="n">
        <v>94.15</v>
      </c>
      <c r="J40" s="29"/>
      <c r="K40" s="32" t="n">
        <v>139</v>
      </c>
      <c r="L40" s="33"/>
      <c r="M40" s="33" t="n">
        <v>18.6</v>
      </c>
      <c r="N40" s="33"/>
      <c r="O40" s="33"/>
      <c r="P40" s="33" t="s">
        <v>31</v>
      </c>
      <c r="Q40" s="33"/>
      <c r="R40" s="33" t="n">
        <v>51.41</v>
      </c>
      <c r="S40" s="33" t="n">
        <v>11.63</v>
      </c>
      <c r="T40" s="33"/>
      <c r="U40" s="33" t="n">
        <v>2.02</v>
      </c>
      <c r="V40" s="33" t="n">
        <v>5.53</v>
      </c>
      <c r="W40" s="33" t="n">
        <v>57</v>
      </c>
      <c r="X40" s="33"/>
      <c r="Y40" s="34" t="n">
        <v>3.3</v>
      </c>
      <c r="Z40" s="35" t="n">
        <f aca="false">'meq par L'!O40</f>
        <v>-0.00214748720616864</v>
      </c>
      <c r="AA40" s="7"/>
      <c r="AC40" s="0" t="s">
        <v>32</v>
      </c>
      <c r="AK40" s="8"/>
      <c r="AL40" s="7"/>
      <c r="AM40" s="7"/>
      <c r="AN40" s="7"/>
      <c r="AO40" s="7"/>
      <c r="AP40" s="7"/>
      <c r="AQ40" s="7"/>
      <c r="AR40" s="7"/>
      <c r="AS40" s="7"/>
      <c r="AT40" s="7"/>
      <c r="AU40" s="7"/>
    </row>
    <row r="41" customFormat="false" ht="12" hidden="false" customHeight="true" outlineLevel="0" collapsed="false">
      <c r="A41" s="25" t="n">
        <v>37</v>
      </c>
      <c r="B41" s="26" t="s">
        <v>52</v>
      </c>
      <c r="C41" s="26" t="s">
        <v>52</v>
      </c>
      <c r="D41" s="27" t="n">
        <v>3</v>
      </c>
      <c r="E41" s="28" t="n">
        <v>43804</v>
      </c>
      <c r="F41" s="29" t="n">
        <v>6.3</v>
      </c>
      <c r="G41" s="29"/>
      <c r="H41" s="29" t="n">
        <v>397</v>
      </c>
      <c r="I41" s="31" t="n">
        <v>89</v>
      </c>
      <c r="J41" s="29"/>
      <c r="K41" s="32" t="n">
        <v>156</v>
      </c>
      <c r="L41" s="33"/>
      <c r="M41" s="33" t="n">
        <v>18.31</v>
      </c>
      <c r="N41" s="33"/>
      <c r="O41" s="33"/>
      <c r="P41" s="33" t="s">
        <v>31</v>
      </c>
      <c r="Q41" s="33"/>
      <c r="R41" s="33" t="n">
        <v>47.66</v>
      </c>
      <c r="S41" s="33" t="n">
        <v>11.12</v>
      </c>
      <c r="T41" s="33"/>
      <c r="U41" s="33" t="n">
        <v>2.2</v>
      </c>
      <c r="V41" s="33" t="n">
        <v>5.72</v>
      </c>
      <c r="W41" s="33" t="n">
        <v>56.42</v>
      </c>
      <c r="X41" s="33"/>
      <c r="Y41" s="34" t="n">
        <v>2.7</v>
      </c>
      <c r="Z41" s="35" t="n">
        <f aca="false">'meq par L'!O41</f>
        <v>-0.0303942795045806</v>
      </c>
      <c r="AA41" s="7"/>
      <c r="AC41" s="0" t="s">
        <v>32</v>
      </c>
      <c r="AK41" s="8"/>
      <c r="AL41" s="7"/>
      <c r="AM41" s="7"/>
      <c r="AN41" s="7"/>
      <c r="AO41" s="7"/>
      <c r="AP41" s="7"/>
      <c r="AQ41" s="7"/>
      <c r="AR41" s="7"/>
      <c r="AS41" s="7"/>
      <c r="AT41" s="7"/>
      <c r="AU41" s="7"/>
    </row>
    <row r="42" customFormat="false" ht="12" hidden="false" customHeight="true" outlineLevel="0" collapsed="false">
      <c r="A42" s="25" t="n">
        <v>38</v>
      </c>
      <c r="B42" s="26" t="s">
        <v>52</v>
      </c>
      <c r="C42" s="26" t="s">
        <v>52</v>
      </c>
      <c r="D42" s="27" t="n">
        <v>3</v>
      </c>
      <c r="E42" s="28" t="n">
        <v>43867</v>
      </c>
      <c r="F42" s="29" t="n">
        <v>7.8</v>
      </c>
      <c r="G42" s="29" t="n">
        <v>8.57</v>
      </c>
      <c r="H42" s="29" t="n">
        <v>401</v>
      </c>
      <c r="I42" s="31" t="n">
        <v>104</v>
      </c>
      <c r="J42" s="29"/>
      <c r="K42" s="32" t="n">
        <v>171</v>
      </c>
      <c r="L42" s="33"/>
      <c r="M42" s="33" t="n">
        <v>16.41</v>
      </c>
      <c r="N42" s="33"/>
      <c r="O42" s="33"/>
      <c r="P42" s="33" t="s">
        <v>31</v>
      </c>
      <c r="Q42" s="33"/>
      <c r="R42" s="33" t="n">
        <v>42.28</v>
      </c>
      <c r="S42" s="33" t="n">
        <v>10.56</v>
      </c>
      <c r="T42" s="33"/>
      <c r="U42" s="33" t="n">
        <v>2.17</v>
      </c>
      <c r="V42" s="33" t="n">
        <v>6.28</v>
      </c>
      <c r="W42" s="33" t="n">
        <v>60.44</v>
      </c>
      <c r="X42" s="33"/>
      <c r="Y42" s="34" t="n">
        <v>1.5</v>
      </c>
      <c r="Z42" s="35" t="n">
        <f aca="false">'meq par L'!O42</f>
        <v>-0.0120264221127377</v>
      </c>
      <c r="AA42" s="7"/>
      <c r="AC42" s="0" t="s">
        <v>32</v>
      </c>
      <c r="AK42" s="8"/>
      <c r="AL42" s="7"/>
      <c r="AM42" s="7"/>
      <c r="AN42" s="7"/>
      <c r="AO42" s="7"/>
      <c r="AP42" s="7"/>
      <c r="AQ42" s="7"/>
      <c r="AR42" s="7"/>
      <c r="AS42" s="7"/>
      <c r="AT42" s="7"/>
      <c r="AU42" s="7"/>
    </row>
    <row r="43" customFormat="false" ht="12" hidden="false" customHeight="true" outlineLevel="0" collapsed="false">
      <c r="A43" s="25" t="n">
        <v>39</v>
      </c>
      <c r="B43" s="26" t="s">
        <v>53</v>
      </c>
      <c r="C43" s="26" t="s">
        <v>53</v>
      </c>
      <c r="D43" s="27" t="n">
        <v>2</v>
      </c>
      <c r="E43" s="28" t="n">
        <v>43145</v>
      </c>
      <c r="F43" s="29" t="n">
        <v>16.1</v>
      </c>
      <c r="G43" s="29" t="n">
        <v>7.3</v>
      </c>
      <c r="H43" s="29" t="n">
        <v>503</v>
      </c>
      <c r="I43" s="31" t="n">
        <v>5</v>
      </c>
      <c r="J43" s="29"/>
      <c r="K43" s="32" t="n">
        <v>223</v>
      </c>
      <c r="L43" s="33"/>
      <c r="M43" s="33" t="n">
        <v>17.92</v>
      </c>
      <c r="N43" s="33"/>
      <c r="O43" s="33"/>
      <c r="P43" s="33" t="n">
        <v>0.96</v>
      </c>
      <c r="Q43" s="33"/>
      <c r="R43" s="33" t="n">
        <v>39.85</v>
      </c>
      <c r="S43" s="33" t="n">
        <v>12.1</v>
      </c>
      <c r="T43" s="33"/>
      <c r="U43" s="33" t="n">
        <v>2.1</v>
      </c>
      <c r="V43" s="33" t="n">
        <v>10.21</v>
      </c>
      <c r="W43" s="33" t="n">
        <v>76.44</v>
      </c>
      <c r="X43" s="33"/>
      <c r="Y43" s="34" t="n">
        <v>10.8</v>
      </c>
      <c r="Z43" s="35" t="n">
        <f aca="false">'meq par L'!O43</f>
        <v>0.0223316525709644</v>
      </c>
      <c r="AA43" s="7"/>
      <c r="AC43" s="0" t="s">
        <v>54</v>
      </c>
      <c r="AK43" s="8"/>
      <c r="AL43" s="7"/>
      <c r="AM43" s="7"/>
      <c r="AN43" s="7"/>
      <c r="AO43" s="7"/>
      <c r="AP43" s="7"/>
      <c r="AQ43" s="7"/>
      <c r="AR43" s="7"/>
      <c r="AS43" s="7"/>
      <c r="AT43" s="7"/>
      <c r="AU43" s="7"/>
    </row>
    <row r="44" customFormat="false" ht="12" hidden="false" customHeight="true" outlineLevel="0" collapsed="false">
      <c r="A44" s="25" t="n">
        <v>40</v>
      </c>
      <c r="B44" s="26" t="s">
        <v>53</v>
      </c>
      <c r="C44" s="26" t="s">
        <v>53</v>
      </c>
      <c r="D44" s="27" t="n">
        <v>2</v>
      </c>
      <c r="E44" s="28" t="n">
        <v>43158</v>
      </c>
      <c r="F44" s="29" t="n">
        <v>7.27</v>
      </c>
      <c r="G44" s="29" t="n">
        <v>7.27</v>
      </c>
      <c r="H44" s="29" t="n">
        <v>493</v>
      </c>
      <c r="I44" s="31" t="n">
        <v>12.6</v>
      </c>
      <c r="J44" s="29"/>
      <c r="K44" s="32" t="n">
        <v>234</v>
      </c>
      <c r="L44" s="33"/>
      <c r="M44" s="33" t="n">
        <v>15.78</v>
      </c>
      <c r="N44" s="33"/>
      <c r="O44" s="33"/>
      <c r="P44" s="33" t="n">
        <v>1.75</v>
      </c>
      <c r="Q44" s="33"/>
      <c r="R44" s="33" t="n">
        <v>35.5</v>
      </c>
      <c r="S44" s="33" t="n">
        <v>10.84</v>
      </c>
      <c r="T44" s="33"/>
      <c r="U44" s="33" t="n">
        <v>1.41</v>
      </c>
      <c r="V44" s="33" t="n">
        <v>9.7</v>
      </c>
      <c r="W44" s="33" t="n">
        <v>75.43</v>
      </c>
      <c r="X44" s="33"/>
      <c r="Y44" s="34" t="n">
        <v>8.5</v>
      </c>
      <c r="Z44" s="35" t="n">
        <f aca="false">'meq par L'!O44</f>
        <v>0.00215205970864702</v>
      </c>
      <c r="AA44" s="7"/>
      <c r="AC44" s="0" t="s">
        <v>54</v>
      </c>
      <c r="AK44" s="8"/>
      <c r="AL44" s="7"/>
      <c r="AM44" s="7"/>
      <c r="AN44" s="7"/>
      <c r="AO44" s="7"/>
      <c r="AP44" s="7"/>
      <c r="AQ44" s="7"/>
      <c r="AR44" s="7"/>
      <c r="AS44" s="7"/>
      <c r="AT44" s="7"/>
      <c r="AU44" s="7"/>
    </row>
    <row r="45" customFormat="false" ht="12" hidden="false" customHeight="true" outlineLevel="0" collapsed="false">
      <c r="A45" s="25" t="n">
        <v>41</v>
      </c>
      <c r="B45" s="26" t="s">
        <v>53</v>
      </c>
      <c r="C45" s="26" t="s">
        <v>53</v>
      </c>
      <c r="D45" s="27" t="n">
        <v>2</v>
      </c>
      <c r="E45" s="28" t="n">
        <v>43199</v>
      </c>
      <c r="F45" s="29" t="n">
        <v>15.6</v>
      </c>
      <c r="G45" s="29" t="n">
        <v>7.21</v>
      </c>
      <c r="H45" s="29" t="n">
        <v>551</v>
      </c>
      <c r="I45" s="31" t="n">
        <v>8</v>
      </c>
      <c r="J45" s="29"/>
      <c r="K45" s="32" t="n">
        <v>237</v>
      </c>
      <c r="L45" s="33"/>
      <c r="M45" s="33" t="n">
        <v>22.65</v>
      </c>
      <c r="N45" s="33"/>
      <c r="O45" s="33"/>
      <c r="P45" s="33" t="n">
        <v>1.04</v>
      </c>
      <c r="Q45" s="33"/>
      <c r="R45" s="33" t="n">
        <v>42.99</v>
      </c>
      <c r="S45" s="33" t="n">
        <v>12.16</v>
      </c>
      <c r="T45" s="33"/>
      <c r="U45" s="33" t="n">
        <v>1.98</v>
      </c>
      <c r="V45" s="33" t="n">
        <v>11.09</v>
      </c>
      <c r="W45" s="33" t="n">
        <v>74.5</v>
      </c>
      <c r="X45" s="33"/>
      <c r="Y45" s="34" t="n">
        <v>14.6</v>
      </c>
      <c r="Z45" s="35" t="n">
        <f aca="false">'meq par L'!O45</f>
        <v>-0.0212042361448296</v>
      </c>
      <c r="AA45" s="7"/>
      <c r="AC45" s="0" t="s">
        <v>54</v>
      </c>
      <c r="AK45" s="8"/>
      <c r="AL45" s="7"/>
      <c r="AM45" s="7"/>
      <c r="AN45" s="7"/>
      <c r="AO45" s="7"/>
      <c r="AP45" s="7"/>
      <c r="AQ45" s="7"/>
      <c r="AR45" s="7"/>
      <c r="AS45" s="7"/>
      <c r="AT45" s="7"/>
      <c r="AU45" s="7"/>
    </row>
    <row r="46" customFormat="false" ht="12" hidden="false" customHeight="true" outlineLevel="0" collapsed="false">
      <c r="A46" s="25" t="n">
        <v>42</v>
      </c>
      <c r="B46" s="26" t="s">
        <v>53</v>
      </c>
      <c r="C46" s="26" t="s">
        <v>53</v>
      </c>
      <c r="D46" s="27" t="n">
        <v>2</v>
      </c>
      <c r="E46" s="28" t="n">
        <v>43251</v>
      </c>
      <c r="F46" s="29" t="n">
        <v>15.5</v>
      </c>
      <c r="G46" s="29" t="n">
        <v>7.26</v>
      </c>
      <c r="H46" s="29" t="n">
        <v>534</v>
      </c>
      <c r="I46" s="31" t="n">
        <v>2.1</v>
      </c>
      <c r="J46" s="29"/>
      <c r="K46" s="32" t="n">
        <v>227</v>
      </c>
      <c r="L46" s="33"/>
      <c r="M46" s="33" t="n">
        <v>20.84</v>
      </c>
      <c r="N46" s="33"/>
      <c r="O46" s="33"/>
      <c r="P46" s="33" t="s">
        <v>31</v>
      </c>
      <c r="Q46" s="33"/>
      <c r="R46" s="33" t="n">
        <v>40.66</v>
      </c>
      <c r="S46" s="33" t="n">
        <v>11.2</v>
      </c>
      <c r="T46" s="33"/>
      <c r="U46" s="33" t="n">
        <v>2.01</v>
      </c>
      <c r="V46" s="33" t="n">
        <v>10.22</v>
      </c>
      <c r="W46" s="33" t="n">
        <v>80.69</v>
      </c>
      <c r="X46" s="33"/>
      <c r="Y46" s="34" t="n">
        <v>9.8</v>
      </c>
      <c r="Z46" s="35" t="n">
        <f aca="false">'meq par L'!O46</f>
        <v>0.0237510118849272</v>
      </c>
      <c r="AA46" s="7"/>
      <c r="AC46" s="0" t="s">
        <v>54</v>
      </c>
      <c r="AK46" s="8"/>
      <c r="AL46" s="7"/>
      <c r="AM46" s="7"/>
      <c r="AN46" s="7"/>
      <c r="AO46" s="7"/>
      <c r="AP46" s="7"/>
      <c r="AQ46" s="7"/>
      <c r="AR46" s="7"/>
      <c r="AS46" s="7"/>
      <c r="AT46" s="7"/>
      <c r="AU46" s="7"/>
    </row>
    <row r="47" customFormat="false" ht="15" hidden="false" customHeight="false" outlineLevel="0" collapsed="false">
      <c r="A47" s="25" t="n">
        <v>43</v>
      </c>
      <c r="B47" s="26" t="s">
        <v>53</v>
      </c>
      <c r="C47" s="26" t="s">
        <v>53</v>
      </c>
      <c r="D47" s="27" t="n">
        <v>2</v>
      </c>
      <c r="E47" s="28" t="n">
        <v>43285</v>
      </c>
      <c r="F47" s="29" t="n">
        <v>16</v>
      </c>
      <c r="G47" s="29" t="n">
        <v>7.27</v>
      </c>
      <c r="H47" s="29" t="n">
        <v>580</v>
      </c>
      <c r="I47" s="31" t="n">
        <v>3.1</v>
      </c>
      <c r="J47" s="29"/>
      <c r="K47" s="32" t="n">
        <v>268</v>
      </c>
      <c r="L47" s="33"/>
      <c r="M47" s="33" t="n">
        <v>24.56</v>
      </c>
      <c r="N47" s="33"/>
      <c r="O47" s="33"/>
      <c r="P47" s="33" t="n">
        <v>2.45</v>
      </c>
      <c r="Q47" s="33"/>
      <c r="R47" s="33" t="n">
        <v>44.93</v>
      </c>
      <c r="S47" s="33" t="n">
        <v>11.61</v>
      </c>
      <c r="T47" s="33"/>
      <c r="U47" s="33" t="n">
        <v>1.96</v>
      </c>
      <c r="V47" s="33" t="n">
        <v>11.69</v>
      </c>
      <c r="W47" s="33" t="n">
        <v>80.22</v>
      </c>
      <c r="X47" s="33"/>
      <c r="Y47" s="34" t="n">
        <v>9.7</v>
      </c>
      <c r="Z47" s="35" t="n">
        <f aca="false">'meq par L'!O47</f>
        <v>-0.04666947098659</v>
      </c>
      <c r="AA47" s="7"/>
      <c r="AC47" s="0" t="s">
        <v>54</v>
      </c>
      <c r="AK47" s="8"/>
      <c r="AL47" s="7"/>
      <c r="AM47" s="7"/>
      <c r="AN47" s="7"/>
      <c r="AO47" s="7"/>
      <c r="AP47" s="7"/>
      <c r="AQ47" s="7"/>
      <c r="AR47" s="7"/>
      <c r="AS47" s="7"/>
      <c r="AT47" s="7"/>
      <c r="AU47" s="7"/>
    </row>
    <row r="48" customFormat="false" ht="15" hidden="false" customHeight="false" outlineLevel="0" collapsed="false">
      <c r="A48" s="25" t="n">
        <v>44</v>
      </c>
      <c r="B48" s="26" t="s">
        <v>53</v>
      </c>
      <c r="C48" s="26" t="s">
        <v>53</v>
      </c>
      <c r="D48" s="27" t="n">
        <v>2</v>
      </c>
      <c r="E48" s="28" t="n">
        <v>43382</v>
      </c>
      <c r="F48" s="29" t="n">
        <v>15.6</v>
      </c>
      <c r="G48" s="29" t="n">
        <v>7.25</v>
      </c>
      <c r="H48" s="29" t="n">
        <v>504</v>
      </c>
      <c r="I48" s="31" t="n">
        <v>1.4</v>
      </c>
      <c r="J48" s="29"/>
      <c r="K48" s="32" t="n">
        <v>212</v>
      </c>
      <c r="L48" s="33"/>
      <c r="M48" s="33" t="n">
        <v>17.62</v>
      </c>
      <c r="N48" s="33"/>
      <c r="O48" s="33"/>
      <c r="P48" s="33" t="n">
        <v>0.71</v>
      </c>
      <c r="Q48" s="33"/>
      <c r="R48" s="33" t="n">
        <v>42.12</v>
      </c>
      <c r="S48" s="33" t="n">
        <v>10.95</v>
      </c>
      <c r="T48" s="33"/>
      <c r="U48" s="33" t="n">
        <v>1.66</v>
      </c>
      <c r="V48" s="33" t="n">
        <v>7.52</v>
      </c>
      <c r="W48" s="33" t="n">
        <v>84.62</v>
      </c>
      <c r="X48" s="33"/>
      <c r="Y48" s="34" t="n">
        <v>10.6</v>
      </c>
      <c r="Z48" s="35" t="n">
        <f aca="false">'meq par L'!O48</f>
        <v>0.048897283324232</v>
      </c>
      <c r="AA48" s="7"/>
      <c r="AC48" s="0" t="s">
        <v>54</v>
      </c>
      <c r="AK48" s="8"/>
      <c r="AL48" s="7"/>
      <c r="AM48" s="7"/>
      <c r="AN48" s="7"/>
      <c r="AO48" s="7"/>
      <c r="AP48" s="7"/>
      <c r="AQ48" s="7"/>
      <c r="AR48" s="7"/>
      <c r="AS48" s="7"/>
      <c r="AT48" s="7"/>
      <c r="AU48" s="7"/>
    </row>
    <row r="49" customFormat="false" ht="15" hidden="false" customHeight="false" outlineLevel="0" collapsed="false">
      <c r="A49" s="25" t="n">
        <v>45</v>
      </c>
      <c r="B49" s="26" t="s">
        <v>53</v>
      </c>
      <c r="C49" s="26" t="s">
        <v>53</v>
      </c>
      <c r="D49" s="27" t="n">
        <v>2</v>
      </c>
      <c r="E49" s="28" t="n">
        <v>43398</v>
      </c>
      <c r="F49" s="29" t="n">
        <v>15.6</v>
      </c>
      <c r="G49" s="29" t="n">
        <v>7.17</v>
      </c>
      <c r="H49" s="29" t="n">
        <v>510</v>
      </c>
      <c r="I49" s="31" t="n">
        <v>1.5</v>
      </c>
      <c r="J49" s="29"/>
      <c r="K49" s="32" t="n">
        <v>227</v>
      </c>
      <c r="L49" s="33"/>
      <c r="M49" s="33" t="n">
        <v>17.98</v>
      </c>
      <c r="N49" s="33"/>
      <c r="O49" s="33"/>
      <c r="P49" s="33" t="n">
        <v>0.98</v>
      </c>
      <c r="Q49" s="33"/>
      <c r="R49" s="33" t="n">
        <v>41.96</v>
      </c>
      <c r="S49" s="33" t="n">
        <v>11.2</v>
      </c>
      <c r="T49" s="33"/>
      <c r="U49" s="33" t="n">
        <v>2.36</v>
      </c>
      <c r="V49" s="33" t="n">
        <v>8.04</v>
      </c>
      <c r="W49" s="33" t="n">
        <v>78.98</v>
      </c>
      <c r="X49" s="33"/>
      <c r="Y49" s="34" t="n">
        <v>10.6</v>
      </c>
      <c r="Z49" s="35" t="n">
        <f aca="false">'meq par L'!O49</f>
        <v>0.00319833782182432</v>
      </c>
      <c r="AA49" s="7"/>
      <c r="AC49" s="0" t="s">
        <v>54</v>
      </c>
      <c r="AK49" s="8"/>
      <c r="AL49" s="7"/>
      <c r="AM49" s="7"/>
      <c r="AN49" s="7"/>
      <c r="AO49" s="7"/>
      <c r="AP49" s="7"/>
      <c r="AQ49" s="7"/>
      <c r="AR49" s="7"/>
      <c r="AS49" s="7"/>
      <c r="AT49" s="7"/>
      <c r="AU49" s="7"/>
    </row>
    <row r="50" customFormat="false" ht="15" hidden="false" customHeight="false" outlineLevel="0" collapsed="false">
      <c r="A50" s="25" t="n">
        <v>46</v>
      </c>
      <c r="B50" s="26" t="s">
        <v>53</v>
      </c>
      <c r="C50" s="26" t="s">
        <v>53</v>
      </c>
      <c r="D50" s="27" t="n">
        <v>2</v>
      </c>
      <c r="E50" s="28" t="n">
        <v>43417</v>
      </c>
      <c r="F50" s="29"/>
      <c r="G50" s="29"/>
      <c r="H50" s="38" t="n">
        <v>507</v>
      </c>
      <c r="I50" s="31"/>
      <c r="J50" s="29"/>
      <c r="K50" s="32" t="n">
        <v>242</v>
      </c>
      <c r="L50" s="33"/>
      <c r="M50" s="33" t="n">
        <v>19.68</v>
      </c>
      <c r="N50" s="33"/>
      <c r="O50" s="33"/>
      <c r="P50" s="33" t="n">
        <v>0.24</v>
      </c>
      <c r="Q50" s="33"/>
      <c r="R50" s="33" t="n">
        <v>43.37</v>
      </c>
      <c r="S50" s="33" t="n">
        <v>11.44</v>
      </c>
      <c r="T50" s="33"/>
      <c r="U50" s="33" t="n">
        <v>1.88</v>
      </c>
      <c r="V50" s="33" t="n">
        <v>8.96</v>
      </c>
      <c r="W50" s="33" t="n">
        <v>78.81</v>
      </c>
      <c r="X50" s="33"/>
      <c r="Y50" s="34" t="n">
        <v>9.2</v>
      </c>
      <c r="Z50" s="35" t="n">
        <f aca="false">'meq par L'!O50</f>
        <v>-0.0200113188153163</v>
      </c>
      <c r="AA50" s="7"/>
      <c r="AC50" s="0" t="s">
        <v>54</v>
      </c>
      <c r="AK50" s="8"/>
      <c r="AL50" s="7"/>
      <c r="AM50" s="7"/>
      <c r="AN50" s="7"/>
      <c r="AO50" s="7"/>
      <c r="AP50" s="7"/>
      <c r="AQ50" s="7"/>
      <c r="AR50" s="7"/>
      <c r="AS50" s="7"/>
      <c r="AT50" s="7"/>
      <c r="AU50" s="7"/>
    </row>
    <row r="51" customFormat="false" ht="15" hidden="false" customHeight="false" outlineLevel="0" collapsed="false">
      <c r="A51" s="25" t="n">
        <v>47</v>
      </c>
      <c r="B51" s="26" t="s">
        <v>53</v>
      </c>
      <c r="C51" s="26" t="s">
        <v>53</v>
      </c>
      <c r="D51" s="27" t="n">
        <v>2</v>
      </c>
      <c r="E51" s="28" t="n">
        <v>43448</v>
      </c>
      <c r="F51" s="29" t="n">
        <v>15.4</v>
      </c>
      <c r="G51" s="29" t="n">
        <v>6.96</v>
      </c>
      <c r="H51" s="29" t="n">
        <v>535</v>
      </c>
      <c r="I51" s="31" t="n">
        <v>1.5</v>
      </c>
      <c r="J51" s="29"/>
      <c r="K51" s="32" t="n">
        <v>246</v>
      </c>
      <c r="L51" s="33"/>
      <c r="M51" s="33" t="n">
        <v>18.56</v>
      </c>
      <c r="N51" s="33"/>
      <c r="O51" s="33"/>
      <c r="P51" s="33" t="n">
        <v>0.95</v>
      </c>
      <c r="Q51" s="33"/>
      <c r="R51" s="33" t="n">
        <v>41.97</v>
      </c>
      <c r="S51" s="33" t="n">
        <v>11.2</v>
      </c>
      <c r="T51" s="33"/>
      <c r="U51" s="33" t="n">
        <v>1.96</v>
      </c>
      <c r="V51" s="33" t="n">
        <v>8.67</v>
      </c>
      <c r="W51" s="33" t="n">
        <v>80.5</v>
      </c>
      <c r="X51" s="33"/>
      <c r="Y51" s="34" t="n">
        <v>8.6</v>
      </c>
      <c r="Z51" s="35" t="n">
        <f aca="false">'meq par L'!O51</f>
        <v>-0.0165415663703824</v>
      </c>
      <c r="AA51" s="7"/>
      <c r="AC51" s="0" t="s">
        <v>54</v>
      </c>
      <c r="AK51" s="8"/>
      <c r="AL51" s="7"/>
      <c r="AM51" s="7"/>
      <c r="AN51" s="7"/>
      <c r="AO51" s="7"/>
      <c r="AP51" s="7"/>
      <c r="AQ51" s="7"/>
      <c r="AR51" s="7"/>
      <c r="AS51" s="7"/>
      <c r="AT51" s="7"/>
      <c r="AU51" s="7"/>
    </row>
    <row r="52" customFormat="false" ht="15" hidden="false" customHeight="false" outlineLevel="0" collapsed="false">
      <c r="A52" s="25" t="n">
        <v>48</v>
      </c>
      <c r="B52" s="26" t="s">
        <v>53</v>
      </c>
      <c r="C52" s="26" t="s">
        <v>53</v>
      </c>
      <c r="D52" s="27" t="n">
        <v>2</v>
      </c>
      <c r="E52" s="28" t="n">
        <v>43475</v>
      </c>
      <c r="F52" s="29" t="n">
        <v>15.4</v>
      </c>
      <c r="G52" s="29" t="n">
        <v>6.86</v>
      </c>
      <c r="H52" s="29" t="n">
        <v>546</v>
      </c>
      <c r="I52" s="31" t="n">
        <v>2.6</v>
      </c>
      <c r="J52" s="29"/>
      <c r="K52" s="32" t="n">
        <v>248</v>
      </c>
      <c r="L52" s="33"/>
      <c r="M52" s="33" t="n">
        <v>19.24</v>
      </c>
      <c r="N52" s="33"/>
      <c r="O52" s="33"/>
      <c r="P52" s="33" t="n">
        <v>1.32</v>
      </c>
      <c r="Q52" s="33"/>
      <c r="R52" s="33" t="n">
        <v>41.28</v>
      </c>
      <c r="S52" s="33" t="n">
        <v>12.96</v>
      </c>
      <c r="T52" s="33"/>
      <c r="U52" s="33" t="n">
        <v>2.2</v>
      </c>
      <c r="V52" s="33" t="n">
        <v>10.64</v>
      </c>
      <c r="W52" s="33" t="n">
        <v>85.44</v>
      </c>
      <c r="X52" s="33"/>
      <c r="Y52" s="34" t="n">
        <v>10.9</v>
      </c>
      <c r="Z52" s="35" t="n">
        <f aca="false">'meq par L'!O52</f>
        <v>0.0240537587776933</v>
      </c>
      <c r="AA52" s="7"/>
      <c r="AC52" s="0" t="s">
        <v>54</v>
      </c>
      <c r="AK52" s="8"/>
      <c r="AL52" s="7"/>
      <c r="AM52" s="7"/>
      <c r="AN52" s="7"/>
      <c r="AO52" s="7"/>
      <c r="AP52" s="7"/>
      <c r="AQ52" s="7"/>
      <c r="AR52" s="7"/>
      <c r="AS52" s="7"/>
      <c r="AT52" s="7"/>
      <c r="AU52" s="7"/>
    </row>
    <row r="53" customFormat="false" ht="15" hidden="false" customHeight="false" outlineLevel="0" collapsed="false">
      <c r="A53" s="25" t="n">
        <v>49</v>
      </c>
      <c r="B53" s="26" t="s">
        <v>53</v>
      </c>
      <c r="C53" s="26" t="s">
        <v>53</v>
      </c>
      <c r="D53" s="27" t="n">
        <v>2</v>
      </c>
      <c r="E53" s="28" t="n">
        <v>43503</v>
      </c>
      <c r="F53" s="29" t="n">
        <v>15.9</v>
      </c>
      <c r="G53" s="29" t="n">
        <v>7.32</v>
      </c>
      <c r="H53" s="29" t="n">
        <v>530</v>
      </c>
      <c r="I53" s="31" t="n">
        <v>2</v>
      </c>
      <c r="J53" s="29"/>
      <c r="K53" s="32" t="n">
        <v>239</v>
      </c>
      <c r="L53" s="33"/>
      <c r="M53" s="33" t="n">
        <v>16.76</v>
      </c>
      <c r="N53" s="33"/>
      <c r="O53" s="33"/>
      <c r="P53" s="33" t="n">
        <v>0.94</v>
      </c>
      <c r="Q53" s="33"/>
      <c r="R53" s="33" t="n">
        <v>37.89</v>
      </c>
      <c r="S53" s="33" t="n">
        <v>12.97</v>
      </c>
      <c r="T53" s="33"/>
      <c r="U53" s="33" t="n">
        <v>2.19</v>
      </c>
      <c r="V53" s="33" t="n">
        <v>10.36</v>
      </c>
      <c r="W53" s="33" t="n">
        <v>75.59</v>
      </c>
      <c r="X53" s="33"/>
      <c r="Y53" s="34" t="n">
        <v>9.8</v>
      </c>
      <c r="Z53" s="35" t="n">
        <f aca="false">'meq par L'!O53</f>
        <v>0.00482258758340954</v>
      </c>
      <c r="AA53" s="7"/>
      <c r="AC53" s="0" t="s">
        <v>54</v>
      </c>
      <c r="AK53" s="8"/>
      <c r="AL53" s="7"/>
      <c r="AM53" s="7"/>
      <c r="AN53" s="7"/>
      <c r="AO53" s="7"/>
      <c r="AP53" s="7"/>
      <c r="AQ53" s="7"/>
      <c r="AR53" s="7"/>
      <c r="AS53" s="7"/>
      <c r="AT53" s="7"/>
      <c r="AU53" s="7"/>
    </row>
    <row r="54" customFormat="false" ht="15" hidden="false" customHeight="false" outlineLevel="0" collapsed="false">
      <c r="A54" s="25" t="n">
        <v>50</v>
      </c>
      <c r="B54" s="26" t="s">
        <v>53</v>
      </c>
      <c r="C54" s="26" t="s">
        <v>53</v>
      </c>
      <c r="D54" s="27" t="n">
        <v>2</v>
      </c>
      <c r="E54" s="28" t="n">
        <v>43518</v>
      </c>
      <c r="F54" s="29" t="n">
        <v>16</v>
      </c>
      <c r="G54" s="29" t="n">
        <v>7.214</v>
      </c>
      <c r="H54" s="29" t="n">
        <v>531</v>
      </c>
      <c r="I54" s="31" t="n">
        <v>2</v>
      </c>
      <c r="J54" s="29"/>
      <c r="K54" s="32" t="n">
        <v>240</v>
      </c>
      <c r="L54" s="33"/>
      <c r="M54" s="33" t="n">
        <v>17.29</v>
      </c>
      <c r="N54" s="33"/>
      <c r="O54" s="33"/>
      <c r="P54" s="33" t="n">
        <v>1.08</v>
      </c>
      <c r="Q54" s="33"/>
      <c r="R54" s="33" t="n">
        <v>36.6</v>
      </c>
      <c r="S54" s="33" t="n">
        <v>12.22</v>
      </c>
      <c r="T54" s="33"/>
      <c r="U54" s="33" t="n">
        <v>2.09</v>
      </c>
      <c r="V54" s="33" t="n">
        <v>10.05</v>
      </c>
      <c r="W54" s="33" t="n">
        <v>84.52</v>
      </c>
      <c r="X54" s="33"/>
      <c r="Y54" s="34" t="n">
        <v>9.8</v>
      </c>
      <c r="Z54" s="35" t="n">
        <f aca="false">'meq par L'!O54</f>
        <v>0.0395670832406475</v>
      </c>
      <c r="AA54" s="7"/>
      <c r="AC54" s="0" t="s">
        <v>54</v>
      </c>
      <c r="AK54" s="8"/>
      <c r="AL54" s="7"/>
      <c r="AM54" s="7"/>
      <c r="AN54" s="7"/>
      <c r="AO54" s="7"/>
      <c r="AP54" s="7"/>
      <c r="AQ54" s="7"/>
      <c r="AR54" s="7"/>
      <c r="AS54" s="7"/>
      <c r="AT54" s="7"/>
      <c r="AU54" s="7"/>
    </row>
    <row r="55" customFormat="false" ht="15" hidden="false" customHeight="false" outlineLevel="0" collapsed="false">
      <c r="A55" s="25" t="n">
        <v>51</v>
      </c>
      <c r="B55" s="26" t="s">
        <v>53</v>
      </c>
      <c r="C55" s="26" t="s">
        <v>53</v>
      </c>
      <c r="D55" s="27" t="n">
        <v>2</v>
      </c>
      <c r="E55" s="28" t="n">
        <v>43531</v>
      </c>
      <c r="F55" s="29" t="n">
        <v>15.8</v>
      </c>
      <c r="G55" s="29" t="n">
        <v>7.37</v>
      </c>
      <c r="H55" s="29" t="n">
        <v>532</v>
      </c>
      <c r="I55" s="31" t="n">
        <v>2.1</v>
      </c>
      <c r="J55" s="29"/>
      <c r="K55" s="32" t="n">
        <v>239</v>
      </c>
      <c r="L55" s="33"/>
      <c r="M55" s="33" t="n">
        <v>17.95</v>
      </c>
      <c r="N55" s="33"/>
      <c r="O55" s="33"/>
      <c r="P55" s="33" t="n">
        <v>1.17</v>
      </c>
      <c r="Q55" s="33"/>
      <c r="R55" s="33" t="n">
        <v>41.35</v>
      </c>
      <c r="S55" s="33" t="n">
        <v>11.99</v>
      </c>
      <c r="T55" s="33"/>
      <c r="U55" s="33" t="n">
        <v>2.02</v>
      </c>
      <c r="V55" s="33" t="n">
        <v>9.56</v>
      </c>
      <c r="W55" s="33" t="n">
        <v>81.17</v>
      </c>
      <c r="X55" s="33"/>
      <c r="Y55" s="34" t="n">
        <v>10.2</v>
      </c>
      <c r="Z55" s="35" t="n">
        <f aca="false">'meq par L'!O55</f>
        <v>0.00995624154579606</v>
      </c>
      <c r="AA55" s="7"/>
      <c r="AC55" s="0" t="s">
        <v>54</v>
      </c>
      <c r="AK55" s="8"/>
      <c r="AL55" s="7"/>
      <c r="AM55" s="7"/>
      <c r="AN55" s="7"/>
      <c r="AO55" s="7"/>
      <c r="AP55" s="7"/>
      <c r="AQ55" s="7"/>
      <c r="AR55" s="7"/>
      <c r="AS55" s="7"/>
      <c r="AT55" s="7"/>
      <c r="AU55" s="7"/>
    </row>
    <row r="56" customFormat="false" ht="15" hidden="false" customHeight="false" outlineLevel="0" collapsed="false">
      <c r="A56" s="25" t="n">
        <v>52</v>
      </c>
      <c r="B56" s="26" t="s">
        <v>53</v>
      </c>
      <c r="C56" s="26" t="s">
        <v>53</v>
      </c>
      <c r="D56" s="27" t="n">
        <v>2</v>
      </c>
      <c r="E56" s="28" t="n">
        <v>43566</v>
      </c>
      <c r="F56" s="29" t="n">
        <v>16</v>
      </c>
      <c r="G56" s="29" t="n">
        <v>7.32</v>
      </c>
      <c r="H56" s="29" t="n">
        <v>530</v>
      </c>
      <c r="I56" s="31" t="n">
        <v>2.4</v>
      </c>
      <c r="J56" s="29"/>
      <c r="K56" s="32" t="n">
        <v>237</v>
      </c>
      <c r="L56" s="33"/>
      <c r="M56" s="33" t="n">
        <v>19.01</v>
      </c>
      <c r="N56" s="33"/>
      <c r="O56" s="33"/>
      <c r="P56" s="33" t="n">
        <v>1.24</v>
      </c>
      <c r="Q56" s="33"/>
      <c r="R56" s="33" t="n">
        <v>42.78</v>
      </c>
      <c r="S56" s="33" t="n">
        <v>12.65</v>
      </c>
      <c r="T56" s="33"/>
      <c r="U56" s="33" t="n">
        <v>2.12</v>
      </c>
      <c r="V56" s="33" t="n">
        <v>10.14</v>
      </c>
      <c r="W56" s="33" t="n">
        <v>81.38</v>
      </c>
      <c r="X56" s="33"/>
      <c r="Y56" s="34" t="n">
        <v>10.9</v>
      </c>
      <c r="Z56" s="35" t="n">
        <f aca="false">'meq par L'!O56</f>
        <v>0.0155213826584664</v>
      </c>
      <c r="AA56" s="7"/>
      <c r="AC56" s="0" t="s">
        <v>54</v>
      </c>
      <c r="AK56" s="8"/>
      <c r="AL56" s="7"/>
      <c r="AM56" s="7"/>
      <c r="AN56" s="7"/>
      <c r="AO56" s="7"/>
      <c r="AP56" s="7"/>
      <c r="AQ56" s="7"/>
      <c r="AR56" s="7"/>
      <c r="AS56" s="7"/>
      <c r="AT56" s="7"/>
      <c r="AU56" s="7"/>
    </row>
    <row r="57" customFormat="false" ht="15" hidden="false" customHeight="false" outlineLevel="0" collapsed="false">
      <c r="A57" s="25" t="n">
        <v>53</v>
      </c>
      <c r="B57" s="26" t="s">
        <v>53</v>
      </c>
      <c r="C57" s="26" t="s">
        <v>53</v>
      </c>
      <c r="D57" s="27" t="n">
        <v>2</v>
      </c>
      <c r="E57" s="28" t="n">
        <v>43578</v>
      </c>
      <c r="F57" s="29" t="n">
        <v>15.8</v>
      </c>
      <c r="G57" s="29" t="n">
        <v>7.14</v>
      </c>
      <c r="H57" s="29" t="n">
        <v>526</v>
      </c>
      <c r="I57" s="31" t="n">
        <v>2</v>
      </c>
      <c r="J57" s="29"/>
      <c r="K57" s="32" t="n">
        <v>227</v>
      </c>
      <c r="L57" s="33"/>
      <c r="M57" s="33" t="n">
        <v>18.61</v>
      </c>
      <c r="N57" s="33"/>
      <c r="O57" s="33"/>
      <c r="P57" s="33" t="n">
        <v>1.79</v>
      </c>
      <c r="Q57" s="33"/>
      <c r="R57" s="33" t="n">
        <v>44.19</v>
      </c>
      <c r="S57" s="33" t="n">
        <v>12.57</v>
      </c>
      <c r="T57" s="33"/>
      <c r="U57" s="33" t="n">
        <v>2.25</v>
      </c>
      <c r="V57" s="33" t="n">
        <v>9.89</v>
      </c>
      <c r="W57" s="33" t="n">
        <v>81.2</v>
      </c>
      <c r="X57" s="33"/>
      <c r="Y57" s="34" t="n">
        <v>10.5</v>
      </c>
      <c r="Z57" s="35" t="n">
        <f aca="false">'meq par L'!O57</f>
        <v>0.0258208258557017</v>
      </c>
      <c r="AC57" s="0" t="s">
        <v>54</v>
      </c>
    </row>
    <row r="58" customFormat="false" ht="15" hidden="false" customHeight="false" outlineLevel="0" collapsed="false">
      <c r="A58" s="25" t="n">
        <v>54</v>
      </c>
      <c r="B58" s="26" t="s">
        <v>53</v>
      </c>
      <c r="C58" s="26" t="s">
        <v>53</v>
      </c>
      <c r="D58" s="27" t="n">
        <v>2</v>
      </c>
      <c r="E58" s="28" t="n">
        <v>43607</v>
      </c>
      <c r="F58" s="29" t="n">
        <v>15.8</v>
      </c>
      <c r="G58" s="29" t="n">
        <v>7.22</v>
      </c>
      <c r="H58" s="29" t="n">
        <v>527</v>
      </c>
      <c r="I58" s="31" t="n">
        <v>1.5</v>
      </c>
      <c r="J58" s="29"/>
      <c r="K58" s="32" t="n">
        <v>232</v>
      </c>
      <c r="L58" s="33"/>
      <c r="M58" s="33" t="n">
        <v>18.3</v>
      </c>
      <c r="N58" s="33"/>
      <c r="O58" s="33"/>
      <c r="P58" s="33" t="n">
        <v>1.75</v>
      </c>
      <c r="Q58" s="33"/>
      <c r="R58" s="33" t="n">
        <v>44.03</v>
      </c>
      <c r="S58" s="33" t="n">
        <v>12.54</v>
      </c>
      <c r="T58" s="33"/>
      <c r="U58" s="33" t="n">
        <v>2.09</v>
      </c>
      <c r="V58" s="33" t="n">
        <v>9.92</v>
      </c>
      <c r="W58" s="33" t="n">
        <v>75.25</v>
      </c>
      <c r="X58" s="33"/>
      <c r="Y58" s="34" t="n">
        <v>10.6</v>
      </c>
      <c r="Z58" s="35" t="n">
        <f aca="false">'meq par L'!O58</f>
        <v>-0.00898019777855971</v>
      </c>
      <c r="AC58" s="0" t="s">
        <v>54</v>
      </c>
    </row>
    <row r="59" customFormat="false" ht="15" hidden="false" customHeight="false" outlineLevel="0" collapsed="false">
      <c r="A59" s="25" t="n">
        <v>55</v>
      </c>
      <c r="B59" s="26" t="s">
        <v>53</v>
      </c>
      <c r="C59" s="26" t="s">
        <v>53</v>
      </c>
      <c r="D59" s="27" t="n">
        <v>2</v>
      </c>
      <c r="E59" s="28" t="n">
        <v>43623</v>
      </c>
      <c r="F59" s="29" t="n">
        <v>15.8</v>
      </c>
      <c r="G59" s="29" t="n">
        <v>7.17</v>
      </c>
      <c r="H59" s="29" t="n">
        <v>524</v>
      </c>
      <c r="I59" s="31" t="n">
        <v>1.3</v>
      </c>
      <c r="J59" s="29"/>
      <c r="K59" s="32" t="n">
        <v>204</v>
      </c>
      <c r="L59" s="33"/>
      <c r="M59" s="33" t="n">
        <v>18.91</v>
      </c>
      <c r="N59" s="33"/>
      <c r="O59" s="33"/>
      <c r="P59" s="33" t="n">
        <v>1.51</v>
      </c>
      <c r="Q59" s="33"/>
      <c r="R59" s="33" t="n">
        <v>44.56</v>
      </c>
      <c r="S59" s="33" t="n">
        <v>12.48</v>
      </c>
      <c r="T59" s="33"/>
      <c r="U59" s="33" t="n">
        <v>2.02</v>
      </c>
      <c r="V59" s="33" t="n">
        <v>9.97</v>
      </c>
      <c r="W59" s="33" t="n">
        <v>68.64</v>
      </c>
      <c r="X59" s="33"/>
      <c r="Y59" s="34" t="n">
        <v>10.2</v>
      </c>
      <c r="Z59" s="35" t="n">
        <f aca="false">'meq par L'!O59</f>
        <v>0.0011114721211173</v>
      </c>
      <c r="AC59" s="0" t="s">
        <v>54</v>
      </c>
    </row>
    <row r="60" customFormat="false" ht="15" hidden="false" customHeight="false" outlineLevel="0" collapsed="false">
      <c r="A60" s="25" t="n">
        <v>56</v>
      </c>
      <c r="B60" s="26" t="s">
        <v>53</v>
      </c>
      <c r="C60" s="26" t="s">
        <v>53</v>
      </c>
      <c r="D60" s="27" t="n">
        <v>2</v>
      </c>
      <c r="E60" s="28" t="n">
        <v>43634</v>
      </c>
      <c r="F60" s="29" t="n">
        <v>15.7</v>
      </c>
      <c r="G60" s="29" t="n">
        <v>7.22</v>
      </c>
      <c r="H60" s="29" t="n">
        <v>516</v>
      </c>
      <c r="I60" s="31" t="n">
        <v>0.8</v>
      </c>
      <c r="J60" s="29"/>
      <c r="K60" s="32" t="n">
        <v>224</v>
      </c>
      <c r="L60" s="33"/>
      <c r="M60" s="33" t="n">
        <v>18.36</v>
      </c>
      <c r="N60" s="33"/>
      <c r="O60" s="33"/>
      <c r="P60" s="33" t="n">
        <v>1.73</v>
      </c>
      <c r="Q60" s="33"/>
      <c r="R60" s="33" t="n">
        <v>46.82</v>
      </c>
      <c r="S60" s="33" t="n">
        <v>12.31</v>
      </c>
      <c r="T60" s="33"/>
      <c r="U60" s="33" t="n">
        <v>3.72</v>
      </c>
      <c r="V60" s="33" t="n">
        <v>9.03</v>
      </c>
      <c r="W60" s="33" t="n">
        <v>72.14</v>
      </c>
      <c r="X60" s="33"/>
      <c r="Y60" s="34" t="n">
        <v>10.2</v>
      </c>
      <c r="Z60" s="35" t="n">
        <f aca="false">'meq par L'!O60</f>
        <v>-0.021522174903741</v>
      </c>
      <c r="AC60" s="0" t="s">
        <v>54</v>
      </c>
    </row>
    <row r="61" customFormat="false" ht="15" hidden="false" customHeight="false" outlineLevel="0" collapsed="false">
      <c r="A61" s="25" t="n">
        <v>57</v>
      </c>
      <c r="B61" s="26" t="s">
        <v>53</v>
      </c>
      <c r="C61" s="26" t="s">
        <v>53</v>
      </c>
      <c r="D61" s="27" t="n">
        <v>2</v>
      </c>
      <c r="E61" s="28" t="n">
        <v>43649</v>
      </c>
      <c r="F61" s="29" t="n">
        <v>15.6</v>
      </c>
      <c r="G61" s="29" t="n">
        <v>7.15</v>
      </c>
      <c r="H61" s="29" t="n">
        <v>507</v>
      </c>
      <c r="I61" s="31" t="n">
        <v>1.2</v>
      </c>
      <c r="J61" s="29"/>
      <c r="K61" s="32" t="n">
        <v>217</v>
      </c>
      <c r="L61" s="33"/>
      <c r="M61" s="33" t="n">
        <v>17.73</v>
      </c>
      <c r="N61" s="33"/>
      <c r="O61" s="33"/>
      <c r="P61" s="33" t="n">
        <v>1.47</v>
      </c>
      <c r="Q61" s="33"/>
      <c r="R61" s="33" t="n">
        <v>47.89</v>
      </c>
      <c r="S61" s="33" t="n">
        <v>12.41</v>
      </c>
      <c r="T61" s="33"/>
      <c r="U61" s="33" t="n">
        <v>2.07</v>
      </c>
      <c r="V61" s="33" t="n">
        <v>8.88</v>
      </c>
      <c r="W61" s="33" t="n">
        <v>67.41</v>
      </c>
      <c r="X61" s="33"/>
      <c r="Y61" s="34" t="n">
        <v>9.6</v>
      </c>
      <c r="Z61" s="35" t="n">
        <f aca="false">'meq par L'!O61</f>
        <v>-0.0399991686871925</v>
      </c>
      <c r="AC61" s="0" t="s">
        <v>54</v>
      </c>
    </row>
    <row r="62" customFormat="false" ht="15" hidden="false" customHeight="false" outlineLevel="0" collapsed="false">
      <c r="A62" s="25" t="n">
        <v>58</v>
      </c>
      <c r="B62" s="26" t="s">
        <v>53</v>
      </c>
      <c r="C62" s="26" t="s">
        <v>53</v>
      </c>
      <c r="D62" s="27" t="n">
        <v>2</v>
      </c>
      <c r="E62" s="28" t="n">
        <v>43663</v>
      </c>
      <c r="F62" s="29" t="n">
        <v>15.5</v>
      </c>
      <c r="G62" s="29" t="n">
        <v>7.03</v>
      </c>
      <c r="H62" s="29" t="n">
        <v>512</v>
      </c>
      <c r="I62" s="31" t="n">
        <v>1.2</v>
      </c>
      <c r="J62" s="29"/>
      <c r="K62" s="32" t="n">
        <v>232</v>
      </c>
      <c r="L62" s="33"/>
      <c r="M62" s="33" t="n">
        <v>17.53</v>
      </c>
      <c r="N62" s="33"/>
      <c r="O62" s="33"/>
      <c r="P62" s="33" t="n">
        <v>0.84</v>
      </c>
      <c r="Q62" s="33"/>
      <c r="R62" s="33" t="n">
        <v>46.54</v>
      </c>
      <c r="S62" s="33" t="n">
        <v>11.42</v>
      </c>
      <c r="T62" s="33"/>
      <c r="U62" s="33" t="n">
        <v>1.73</v>
      </c>
      <c r="V62" s="33" t="n">
        <v>8.26</v>
      </c>
      <c r="W62" s="33" t="n">
        <v>79.42</v>
      </c>
      <c r="X62" s="33"/>
      <c r="Y62" s="34" t="n">
        <v>9.3</v>
      </c>
      <c r="Z62" s="35" t="n">
        <f aca="false">'meq par L'!O62</f>
        <v>-0.00917527691344238</v>
      </c>
      <c r="AC62" s="0" t="s">
        <v>54</v>
      </c>
    </row>
    <row r="63" customFormat="false" ht="15" hidden="false" customHeight="false" outlineLevel="0" collapsed="false">
      <c r="A63" s="25" t="n">
        <v>59</v>
      </c>
      <c r="B63" s="26" t="s">
        <v>53</v>
      </c>
      <c r="C63" s="26" t="s">
        <v>53</v>
      </c>
      <c r="D63" s="27" t="n">
        <v>2</v>
      </c>
      <c r="E63" s="28" t="n">
        <v>43678</v>
      </c>
      <c r="F63" s="29" t="n">
        <v>15.3</v>
      </c>
      <c r="G63" s="29" t="n">
        <v>7.05</v>
      </c>
      <c r="H63" s="29" t="n">
        <v>492</v>
      </c>
      <c r="I63" s="31" t="n">
        <v>1.1</v>
      </c>
      <c r="J63" s="29"/>
      <c r="K63" s="32" t="n">
        <v>218</v>
      </c>
      <c r="L63" s="33"/>
      <c r="M63" s="33" t="n">
        <v>16.7</v>
      </c>
      <c r="N63" s="33"/>
      <c r="O63" s="33"/>
      <c r="P63" s="33" t="n">
        <v>1.14</v>
      </c>
      <c r="Q63" s="33"/>
      <c r="R63" s="33" t="n">
        <v>46.57</v>
      </c>
      <c r="S63" s="33" t="n">
        <v>11.17</v>
      </c>
      <c r="T63" s="33"/>
      <c r="U63" s="33" t="n">
        <v>1.68</v>
      </c>
      <c r="V63" s="33" t="n">
        <v>7.82</v>
      </c>
      <c r="W63" s="33" t="n">
        <v>79.51</v>
      </c>
      <c r="X63" s="33"/>
      <c r="Y63" s="34" t="n">
        <v>8.6</v>
      </c>
      <c r="Z63" s="35" t="n">
        <f aca="false">'meq par L'!O63</f>
        <v>0.0105725830562668</v>
      </c>
      <c r="AC63" s="0" t="s">
        <v>54</v>
      </c>
    </row>
    <row r="64" customFormat="false" ht="15" hidden="false" customHeight="false" outlineLevel="0" collapsed="false">
      <c r="A64" s="25" t="n">
        <v>60</v>
      </c>
      <c r="B64" s="26" t="s">
        <v>53</v>
      </c>
      <c r="C64" s="26" t="s">
        <v>53</v>
      </c>
      <c r="D64" s="27" t="n">
        <v>2</v>
      </c>
      <c r="E64" s="28" t="n">
        <v>43693</v>
      </c>
      <c r="F64" s="29" t="n">
        <v>15.9</v>
      </c>
      <c r="G64" s="29" t="n">
        <v>7.278</v>
      </c>
      <c r="H64" s="29" t="n">
        <v>489</v>
      </c>
      <c r="I64" s="31" t="n">
        <v>1</v>
      </c>
      <c r="J64" s="29"/>
      <c r="K64" s="32" t="n">
        <v>211</v>
      </c>
      <c r="L64" s="33"/>
      <c r="M64" s="33" t="n">
        <v>16.33</v>
      </c>
      <c r="N64" s="33"/>
      <c r="O64" s="33"/>
      <c r="P64" s="33" t="n">
        <v>1.7</v>
      </c>
      <c r="Q64" s="33"/>
      <c r="R64" s="33" t="n">
        <v>46.5</v>
      </c>
      <c r="S64" s="33" t="n">
        <v>11.02</v>
      </c>
      <c r="T64" s="33"/>
      <c r="U64" s="33" t="n">
        <v>1.69</v>
      </c>
      <c r="V64" s="33" t="n">
        <v>7.7</v>
      </c>
      <c r="W64" s="33" t="n">
        <v>77.3</v>
      </c>
      <c r="X64" s="33"/>
      <c r="Y64" s="34" t="n">
        <v>8.6</v>
      </c>
      <c r="Z64" s="35" t="n">
        <f aca="false">'meq par L'!O64</f>
        <v>0.00994362124130008</v>
      </c>
      <c r="AC64" s="0" t="s">
        <v>54</v>
      </c>
    </row>
    <row r="65" customFormat="false" ht="15" hidden="false" customHeight="false" outlineLevel="0" collapsed="false">
      <c r="A65" s="25" t="n">
        <v>61</v>
      </c>
      <c r="B65" s="26" t="s">
        <v>53</v>
      </c>
      <c r="C65" s="26" t="s">
        <v>53</v>
      </c>
      <c r="D65" s="27" t="n">
        <v>2</v>
      </c>
      <c r="E65" s="28" t="n">
        <v>43706</v>
      </c>
      <c r="F65" s="29" t="n">
        <v>15.7</v>
      </c>
      <c r="G65" s="29" t="n">
        <v>7.11</v>
      </c>
      <c r="H65" s="29" t="n">
        <v>508</v>
      </c>
      <c r="I65" s="31" t="n">
        <v>1.3</v>
      </c>
      <c r="J65" s="29"/>
      <c r="K65" s="32" t="n">
        <v>205</v>
      </c>
      <c r="L65" s="33"/>
      <c r="M65" s="33" t="n">
        <v>17.63</v>
      </c>
      <c r="N65" s="33"/>
      <c r="O65" s="33"/>
      <c r="P65" s="33" t="n">
        <v>1.99</v>
      </c>
      <c r="Q65" s="33"/>
      <c r="R65" s="33" t="n">
        <v>47.28</v>
      </c>
      <c r="S65" s="33" t="n">
        <v>11.64</v>
      </c>
      <c r="T65" s="33"/>
      <c r="U65" s="33" t="n">
        <v>1.82</v>
      </c>
      <c r="V65" s="33" t="n">
        <v>8.54</v>
      </c>
      <c r="W65" s="33" t="n">
        <v>79.9</v>
      </c>
      <c r="X65" s="33"/>
      <c r="Y65" s="34" t="n">
        <v>9.5</v>
      </c>
      <c r="Z65" s="35" t="n">
        <f aca="false">'meq par L'!O65</f>
        <v>0.0364391032038236</v>
      </c>
      <c r="AC65" s="0" t="s">
        <v>54</v>
      </c>
    </row>
    <row r="66" customFormat="false" ht="15" hidden="false" customHeight="false" outlineLevel="0" collapsed="false">
      <c r="A66" s="25" t="n">
        <v>62</v>
      </c>
      <c r="B66" s="26" t="s">
        <v>53</v>
      </c>
      <c r="C66" s="26" t="s">
        <v>53</v>
      </c>
      <c r="D66" s="27" t="n">
        <v>2</v>
      </c>
      <c r="E66" s="28" t="n">
        <v>43720</v>
      </c>
      <c r="F66" s="29" t="n">
        <v>15.9</v>
      </c>
      <c r="G66" s="29" t="n">
        <v>7.13</v>
      </c>
      <c r="H66" s="29" t="n">
        <v>516</v>
      </c>
      <c r="I66" s="31" t="n">
        <v>1.5</v>
      </c>
      <c r="J66" s="29"/>
      <c r="K66" s="32" t="n">
        <v>244</v>
      </c>
      <c r="L66" s="33"/>
      <c r="M66" s="33" t="n">
        <v>17.91</v>
      </c>
      <c r="N66" s="33"/>
      <c r="O66" s="33"/>
      <c r="P66" s="33" t="n">
        <v>1.26</v>
      </c>
      <c r="Q66" s="33"/>
      <c r="R66" s="33" t="n">
        <v>46.53</v>
      </c>
      <c r="S66" s="33" t="n">
        <v>11.55</v>
      </c>
      <c r="T66" s="33"/>
      <c r="U66" s="33" t="n">
        <v>1.8</v>
      </c>
      <c r="V66" s="33" t="n">
        <v>8.69</v>
      </c>
      <c r="W66" s="33" t="n">
        <v>80.52</v>
      </c>
      <c r="X66" s="33"/>
      <c r="Y66" s="34" t="n">
        <v>9.2</v>
      </c>
      <c r="Z66" s="35" t="n">
        <f aca="false">'meq par L'!O66</f>
        <v>-0.0196987351830939</v>
      </c>
      <c r="AC66" s="0" t="s">
        <v>54</v>
      </c>
    </row>
    <row r="67" customFormat="false" ht="15" hidden="false" customHeight="false" outlineLevel="0" collapsed="false">
      <c r="A67" s="25" t="n">
        <v>63</v>
      </c>
      <c r="B67" s="26" t="s">
        <v>53</v>
      </c>
      <c r="C67" s="26" t="s">
        <v>53</v>
      </c>
      <c r="D67" s="27" t="n">
        <v>2</v>
      </c>
      <c r="E67" s="28" t="n">
        <v>43734</v>
      </c>
      <c r="F67" s="29" t="n">
        <v>15.7</v>
      </c>
      <c r="G67" s="29" t="n">
        <v>7.23</v>
      </c>
      <c r="H67" s="29" t="n">
        <v>510</v>
      </c>
      <c r="I67" s="31" t="n">
        <v>0.9</v>
      </c>
      <c r="J67" s="29"/>
      <c r="K67" s="32" t="n">
        <v>231</v>
      </c>
      <c r="L67" s="33"/>
      <c r="M67" s="33" t="n">
        <v>17.97</v>
      </c>
      <c r="N67" s="33"/>
      <c r="O67" s="33"/>
      <c r="P67" s="33" t="n">
        <v>1.25</v>
      </c>
      <c r="Q67" s="33"/>
      <c r="R67" s="33" t="n">
        <v>47.64</v>
      </c>
      <c r="S67" s="33" t="n">
        <v>11.27</v>
      </c>
      <c r="T67" s="33"/>
      <c r="U67" s="33" t="n">
        <v>1.67</v>
      </c>
      <c r="V67" s="33" t="n">
        <v>8.09</v>
      </c>
      <c r="W67" s="33" t="n">
        <v>75.1</v>
      </c>
      <c r="X67" s="33"/>
      <c r="Y67" s="34" t="n">
        <v>8.9</v>
      </c>
      <c r="Z67" s="35" t="n">
        <f aca="false">'meq par L'!O67</f>
        <v>-0.0350353870505376</v>
      </c>
      <c r="AC67" s="0" t="s">
        <v>54</v>
      </c>
    </row>
    <row r="68" customFormat="false" ht="15" hidden="false" customHeight="false" outlineLevel="0" collapsed="false">
      <c r="A68" s="25" t="n">
        <v>64</v>
      </c>
      <c r="B68" s="26" t="s">
        <v>53</v>
      </c>
      <c r="C68" s="26" t="s">
        <v>53</v>
      </c>
      <c r="D68" s="27" t="n">
        <v>2</v>
      </c>
      <c r="E68" s="28" t="n">
        <v>43763</v>
      </c>
      <c r="F68" s="29" t="n">
        <v>16.1</v>
      </c>
      <c r="G68" s="29" t="n">
        <v>7.16</v>
      </c>
      <c r="H68" s="29" t="n">
        <v>510</v>
      </c>
      <c r="I68" s="31" t="n">
        <v>2.2</v>
      </c>
      <c r="J68" s="29"/>
      <c r="K68" s="32" t="n">
        <v>232</v>
      </c>
      <c r="L68" s="33"/>
      <c r="M68" s="33" t="n">
        <v>17.37</v>
      </c>
      <c r="N68" s="33"/>
      <c r="O68" s="33"/>
      <c r="P68" s="33" t="n">
        <v>0.75</v>
      </c>
      <c r="Q68" s="33"/>
      <c r="R68" s="33" t="n">
        <v>51.33</v>
      </c>
      <c r="S68" s="33" t="n">
        <v>12</v>
      </c>
      <c r="T68" s="33"/>
      <c r="U68" s="33" t="n">
        <v>2.07</v>
      </c>
      <c r="V68" s="33" t="n">
        <v>8.6</v>
      </c>
      <c r="W68" s="33" t="n">
        <v>78.04</v>
      </c>
      <c r="X68" s="33"/>
      <c r="Y68" s="34" t="n">
        <v>9.8</v>
      </c>
      <c r="Z68" s="35" t="n">
        <f aca="false">'meq par L'!O68</f>
        <v>-0.0186475175754196</v>
      </c>
      <c r="AC68" s="0" t="s">
        <v>54</v>
      </c>
    </row>
    <row r="69" customFormat="false" ht="15" hidden="false" customHeight="false" outlineLevel="0" collapsed="false">
      <c r="A69" s="25" t="n">
        <v>65</v>
      </c>
      <c r="B69" s="26" t="s">
        <v>53</v>
      </c>
      <c r="C69" s="26" t="s">
        <v>53</v>
      </c>
      <c r="D69" s="27" t="n">
        <v>2</v>
      </c>
      <c r="E69" s="28" t="n">
        <v>43776</v>
      </c>
      <c r="F69" s="29" t="n">
        <v>16</v>
      </c>
      <c r="G69" s="29"/>
      <c r="H69" s="29" t="n">
        <v>538</v>
      </c>
      <c r="I69" s="31" t="n">
        <v>8</v>
      </c>
      <c r="J69" s="29"/>
      <c r="K69" s="32" t="n">
        <v>251</v>
      </c>
      <c r="L69" s="33"/>
      <c r="M69" s="33" t="n">
        <v>17.4</v>
      </c>
      <c r="N69" s="33"/>
      <c r="O69" s="33"/>
      <c r="P69" s="33" t="s">
        <v>31</v>
      </c>
      <c r="Q69" s="33"/>
      <c r="R69" s="33" t="n">
        <v>45.24</v>
      </c>
      <c r="S69" s="33" t="n">
        <v>11.55</v>
      </c>
      <c r="T69" s="33"/>
      <c r="U69" s="33" t="n">
        <v>1.9</v>
      </c>
      <c r="V69" s="33" t="n">
        <v>9.14</v>
      </c>
      <c r="W69" s="33" t="n">
        <v>83</v>
      </c>
      <c r="X69" s="33"/>
      <c r="Y69" s="34" t="n">
        <v>9.4</v>
      </c>
      <c r="Z69" s="35" t="n">
        <f aca="false">'meq par L'!O69</f>
        <v>-0.00928674562935561</v>
      </c>
      <c r="AC69" s="0" t="s">
        <v>54</v>
      </c>
    </row>
    <row r="70" customFormat="false" ht="15" hidden="false" customHeight="false" outlineLevel="0" collapsed="false">
      <c r="A70" s="25" t="n">
        <v>66</v>
      </c>
      <c r="B70" s="26" t="s">
        <v>53</v>
      </c>
      <c r="C70" s="26" t="s">
        <v>53</v>
      </c>
      <c r="D70" s="27" t="n">
        <v>2</v>
      </c>
      <c r="E70" s="28" t="n">
        <v>43790</v>
      </c>
      <c r="F70" s="29" t="n">
        <v>16</v>
      </c>
      <c r="G70" s="29" t="n">
        <v>7.28</v>
      </c>
      <c r="H70" s="29" t="n">
        <v>539</v>
      </c>
      <c r="I70" s="31" t="n">
        <v>11.5</v>
      </c>
      <c r="J70" s="29"/>
      <c r="K70" s="32" t="n">
        <v>295</v>
      </c>
      <c r="L70" s="33"/>
      <c r="M70" s="33" t="n">
        <v>18.25</v>
      </c>
      <c r="N70" s="33"/>
      <c r="O70" s="33"/>
      <c r="P70" s="33" t="s">
        <v>31</v>
      </c>
      <c r="Q70" s="33"/>
      <c r="R70" s="33" t="n">
        <v>46.2</v>
      </c>
      <c r="S70" s="33" t="n">
        <v>18.49</v>
      </c>
      <c r="T70" s="33"/>
      <c r="U70" s="33" t="n">
        <v>1.89</v>
      </c>
      <c r="V70" s="33" t="n">
        <v>9.43</v>
      </c>
      <c r="W70" s="33" t="n">
        <v>90</v>
      </c>
      <c r="X70" s="33"/>
      <c r="Y70" s="34" t="n">
        <v>9.7</v>
      </c>
      <c r="Z70" s="35" t="n">
        <f aca="false">'meq par L'!O70</f>
        <v>-0.0154915218417567</v>
      </c>
      <c r="AC70" s="0" t="s">
        <v>54</v>
      </c>
    </row>
    <row r="71" customFormat="false" ht="15" hidden="false" customHeight="false" outlineLevel="0" collapsed="false">
      <c r="A71" s="25" t="n">
        <v>67</v>
      </c>
      <c r="B71" s="26" t="s">
        <v>53</v>
      </c>
      <c r="C71" s="26" t="s">
        <v>53</v>
      </c>
      <c r="D71" s="27" t="n">
        <v>2</v>
      </c>
      <c r="E71" s="28" t="n">
        <v>43804</v>
      </c>
      <c r="F71" s="29" t="n">
        <v>16.4</v>
      </c>
      <c r="G71" s="29"/>
      <c r="H71" s="29" t="n">
        <v>525</v>
      </c>
      <c r="I71" s="31" t="n">
        <v>6.7</v>
      </c>
      <c r="J71" s="29"/>
      <c r="K71" s="32" t="n">
        <v>228</v>
      </c>
      <c r="L71" s="33"/>
      <c r="M71" s="33" t="n">
        <v>19.59</v>
      </c>
      <c r="N71" s="33"/>
      <c r="O71" s="33"/>
      <c r="P71" s="33" t="n">
        <v>3.37</v>
      </c>
      <c r="Q71" s="33"/>
      <c r="R71" s="33" t="n">
        <v>50.95</v>
      </c>
      <c r="S71" s="33" t="n">
        <v>11.92</v>
      </c>
      <c r="T71" s="33"/>
      <c r="U71" s="33" t="n">
        <v>1.98</v>
      </c>
      <c r="V71" s="33" t="n">
        <v>8.01</v>
      </c>
      <c r="W71" s="33" t="n">
        <v>76.49</v>
      </c>
      <c r="X71" s="33"/>
      <c r="Y71" s="34" t="n">
        <v>9.1</v>
      </c>
      <c r="Z71" s="35" t="n">
        <f aca="false">'meq par L'!O71</f>
        <v>-0.0344335117541281</v>
      </c>
      <c r="AC71" s="0" t="s">
        <v>54</v>
      </c>
    </row>
    <row r="72" customFormat="false" ht="15" hidden="false" customHeight="false" outlineLevel="0" collapsed="false">
      <c r="A72" s="25" t="n">
        <v>68</v>
      </c>
      <c r="B72" s="26" t="s">
        <v>53</v>
      </c>
      <c r="C72" s="26" t="s">
        <v>53</v>
      </c>
      <c r="D72" s="27" t="n">
        <v>2</v>
      </c>
      <c r="E72" s="28" t="n">
        <v>43867</v>
      </c>
      <c r="F72" s="29" t="n">
        <v>15.7</v>
      </c>
      <c r="G72" s="29" t="n">
        <v>7.29</v>
      </c>
      <c r="H72" s="29" t="n">
        <v>541</v>
      </c>
      <c r="I72" s="31" t="n">
        <v>8.7</v>
      </c>
      <c r="J72" s="29"/>
      <c r="K72" s="32" t="n">
        <v>251</v>
      </c>
      <c r="L72" s="33"/>
      <c r="M72" s="33" t="n">
        <v>19.37</v>
      </c>
      <c r="N72" s="33"/>
      <c r="O72" s="33"/>
      <c r="P72" s="33" t="n">
        <v>1.07</v>
      </c>
      <c r="Q72" s="33"/>
      <c r="R72" s="33" t="n">
        <v>43.68</v>
      </c>
      <c r="S72" s="33" t="n">
        <v>12.24</v>
      </c>
      <c r="T72" s="33"/>
      <c r="U72" s="33" t="n">
        <v>1.83</v>
      </c>
      <c r="V72" s="33" t="n">
        <v>9.19</v>
      </c>
      <c r="W72" s="33" t="n">
        <v>77.86</v>
      </c>
      <c r="X72" s="33"/>
      <c r="Y72" s="34" t="n">
        <v>10.2</v>
      </c>
      <c r="Z72" s="35" t="n">
        <f aca="false">'meq par L'!O72</f>
        <v>-0.033918930785679</v>
      </c>
      <c r="AC72" s="0" t="s">
        <v>54</v>
      </c>
    </row>
    <row r="73" customFormat="false" ht="15" hidden="false" customHeight="false" outlineLevel="0" collapsed="false">
      <c r="A73" s="25" t="n">
        <v>69</v>
      </c>
      <c r="B73" s="26" t="s">
        <v>55</v>
      </c>
      <c r="C73" s="26" t="s">
        <v>55</v>
      </c>
      <c r="D73" s="27" t="n">
        <v>1</v>
      </c>
      <c r="E73" s="28" t="n">
        <v>43145</v>
      </c>
      <c r="F73" s="29" t="n">
        <v>8.3</v>
      </c>
      <c r="G73" s="29" t="n">
        <v>7.75</v>
      </c>
      <c r="H73" s="29" t="n">
        <v>382</v>
      </c>
      <c r="I73" s="31" t="n">
        <v>43.1</v>
      </c>
      <c r="J73" s="29"/>
      <c r="K73" s="32" t="n">
        <v>177</v>
      </c>
      <c r="L73" s="33"/>
      <c r="M73" s="33" t="n">
        <v>10.86</v>
      </c>
      <c r="N73" s="33"/>
      <c r="O73" s="33"/>
      <c r="P73" s="33" t="n">
        <v>5.84</v>
      </c>
      <c r="Q73" s="33"/>
      <c r="R73" s="33" t="n">
        <v>25.69</v>
      </c>
      <c r="S73" s="33" t="n">
        <v>7.6</v>
      </c>
      <c r="T73" s="33"/>
      <c r="U73" s="33" t="n">
        <v>1.58</v>
      </c>
      <c r="V73" s="33" t="n">
        <v>6.38</v>
      </c>
      <c r="W73" s="33" t="n">
        <v>59.55</v>
      </c>
      <c r="X73" s="33"/>
      <c r="Y73" s="34" t="n">
        <v>3.6</v>
      </c>
      <c r="Z73" s="35" t="n">
        <f aca="false">'meq par L'!O73</f>
        <v>0.00401416544969369</v>
      </c>
      <c r="AC73" s="0" t="s">
        <v>56</v>
      </c>
    </row>
    <row r="74" customFormat="false" ht="15" hidden="false" customHeight="false" outlineLevel="0" collapsed="false">
      <c r="A74" s="25" t="n">
        <v>70</v>
      </c>
      <c r="B74" s="26" t="s">
        <v>55</v>
      </c>
      <c r="C74" s="26" t="s">
        <v>55</v>
      </c>
      <c r="D74" s="27" t="n">
        <v>1</v>
      </c>
      <c r="E74" s="28" t="n">
        <v>43158</v>
      </c>
      <c r="F74" s="29" t="n">
        <v>7</v>
      </c>
      <c r="G74" s="29" t="n">
        <v>7.7</v>
      </c>
      <c r="H74" s="29" t="n">
        <v>395</v>
      </c>
      <c r="I74" s="31" t="n">
        <v>66.7</v>
      </c>
      <c r="J74" s="29"/>
      <c r="K74" s="32" t="n">
        <v>188</v>
      </c>
      <c r="L74" s="33"/>
      <c r="M74" s="33" t="n">
        <v>11.43</v>
      </c>
      <c r="N74" s="33"/>
      <c r="O74" s="33"/>
      <c r="P74" s="33" t="n">
        <v>6.29</v>
      </c>
      <c r="Q74" s="33"/>
      <c r="R74" s="33" t="n">
        <v>26.02</v>
      </c>
      <c r="S74" s="33" t="n">
        <v>6.84</v>
      </c>
      <c r="T74" s="33"/>
      <c r="U74" s="33" t="n">
        <v>1.37</v>
      </c>
      <c r="V74" s="33" t="n">
        <v>5.5</v>
      </c>
      <c r="W74" s="33" t="n">
        <v>64.56</v>
      </c>
      <c r="X74" s="33"/>
      <c r="Y74" s="34" t="n">
        <v>3</v>
      </c>
      <c r="Z74" s="35" t="n">
        <f aca="false">'meq par L'!O74</f>
        <v>-0.00501914429449649</v>
      </c>
      <c r="AC74" s="0" t="s">
        <v>56</v>
      </c>
    </row>
    <row r="75" customFormat="false" ht="15" hidden="false" customHeight="false" outlineLevel="0" collapsed="false">
      <c r="A75" s="25" t="n">
        <v>71</v>
      </c>
      <c r="B75" s="26" t="s">
        <v>55</v>
      </c>
      <c r="C75" s="26" t="s">
        <v>55</v>
      </c>
      <c r="D75" s="27" t="n">
        <v>1</v>
      </c>
      <c r="E75" s="28" t="n">
        <v>43180</v>
      </c>
      <c r="F75" s="29" t="n">
        <v>10.7</v>
      </c>
      <c r="G75" s="29" t="n">
        <v>7.48</v>
      </c>
      <c r="H75" s="29" t="n">
        <v>390</v>
      </c>
      <c r="I75" s="31" t="n">
        <v>48</v>
      </c>
      <c r="J75" s="29"/>
      <c r="K75" s="32" t="n">
        <v>171</v>
      </c>
      <c r="L75" s="33"/>
      <c r="M75" s="33" t="n">
        <v>13.98</v>
      </c>
      <c r="N75" s="33"/>
      <c r="O75" s="33"/>
      <c r="P75" s="33" t="n">
        <v>5.75</v>
      </c>
      <c r="Q75" s="33"/>
      <c r="R75" s="33" t="n">
        <v>29.24</v>
      </c>
      <c r="S75" s="33" t="n">
        <v>8.2</v>
      </c>
      <c r="T75" s="33"/>
      <c r="U75" s="33" t="n">
        <v>2.03</v>
      </c>
      <c r="V75" s="33" t="n">
        <v>5.08</v>
      </c>
      <c r="W75" s="33" t="n">
        <v>60.13</v>
      </c>
      <c r="X75" s="33"/>
      <c r="Y75" s="34" t="n">
        <v>4</v>
      </c>
      <c r="Z75" s="35" t="n">
        <f aca="false">'meq par L'!O75</f>
        <v>-0.00927543120404886</v>
      </c>
      <c r="AC75" s="0" t="s">
        <v>56</v>
      </c>
    </row>
    <row r="76" customFormat="false" ht="15" hidden="false" customHeight="false" outlineLevel="0" collapsed="false">
      <c r="A76" s="25" t="n">
        <v>72</v>
      </c>
      <c r="B76" s="26" t="s">
        <v>55</v>
      </c>
      <c r="C76" s="26" t="s">
        <v>55</v>
      </c>
      <c r="D76" s="27" t="n">
        <v>1</v>
      </c>
      <c r="E76" s="28" t="n">
        <v>43199</v>
      </c>
      <c r="F76" s="29" t="n">
        <v>10.9</v>
      </c>
      <c r="G76" s="29" t="n">
        <v>7.58</v>
      </c>
      <c r="H76" s="29" t="n">
        <v>389</v>
      </c>
      <c r="I76" s="31" t="n">
        <v>24.7</v>
      </c>
      <c r="J76" s="29"/>
      <c r="K76" s="32" t="n">
        <v>168</v>
      </c>
      <c r="L76" s="33"/>
      <c r="M76" s="33" t="n">
        <v>12.39</v>
      </c>
      <c r="N76" s="33"/>
      <c r="O76" s="33"/>
      <c r="P76" s="33" t="n">
        <v>4.67</v>
      </c>
      <c r="Q76" s="33"/>
      <c r="R76" s="33" t="n">
        <v>28.06</v>
      </c>
      <c r="S76" s="33" t="n">
        <v>8.3</v>
      </c>
      <c r="T76" s="33"/>
      <c r="U76" s="33" t="n">
        <v>1.67</v>
      </c>
      <c r="V76" s="33" t="n">
        <v>5.9</v>
      </c>
      <c r="W76" s="33" t="n">
        <v>59.79</v>
      </c>
      <c r="X76" s="33"/>
      <c r="Y76" s="34" t="n">
        <v>3.8</v>
      </c>
      <c r="Z76" s="35" t="n">
        <f aca="false">'meq par L'!O76</f>
        <v>0.0144086852496459</v>
      </c>
      <c r="AC76" s="0" t="s">
        <v>56</v>
      </c>
    </row>
    <row r="77" customFormat="false" ht="15" hidden="false" customHeight="false" outlineLevel="0" collapsed="false">
      <c r="A77" s="25" t="n">
        <v>73</v>
      </c>
      <c r="B77" s="26" t="s">
        <v>55</v>
      </c>
      <c r="C77" s="26" t="s">
        <v>55</v>
      </c>
      <c r="D77" s="27" t="n">
        <v>1</v>
      </c>
      <c r="E77" s="28" t="n">
        <v>43217</v>
      </c>
      <c r="F77" s="29" t="n">
        <v>14.5</v>
      </c>
      <c r="G77" s="29" t="n">
        <v>7.58</v>
      </c>
      <c r="H77" s="29" t="n">
        <v>385</v>
      </c>
      <c r="I77" s="31" t="n">
        <v>7.1</v>
      </c>
      <c r="J77" s="29"/>
      <c r="K77" s="32" t="n">
        <v>166</v>
      </c>
      <c r="L77" s="33"/>
      <c r="M77" s="33" t="n">
        <v>13.63</v>
      </c>
      <c r="N77" s="33"/>
      <c r="O77" s="33"/>
      <c r="P77" s="33" t="n">
        <v>3.57</v>
      </c>
      <c r="Q77" s="33"/>
      <c r="R77" s="33" t="n">
        <v>30.2</v>
      </c>
      <c r="S77" s="33" t="n">
        <v>9.02</v>
      </c>
      <c r="T77" s="33"/>
      <c r="U77" s="33" t="n">
        <v>1.88</v>
      </c>
      <c r="V77" s="33" t="n">
        <v>6.28</v>
      </c>
      <c r="W77" s="33" t="n">
        <v>52.09</v>
      </c>
      <c r="X77" s="33"/>
      <c r="Y77" s="34" t="n">
        <v>3.3</v>
      </c>
      <c r="Z77" s="35" t="n">
        <f aca="false">'meq par L'!O77</f>
        <v>-0.0320183809847492</v>
      </c>
      <c r="AC77" s="0" t="s">
        <v>56</v>
      </c>
    </row>
    <row r="78" customFormat="false" ht="15" hidden="false" customHeight="false" outlineLevel="0" collapsed="false">
      <c r="A78" s="25" t="n">
        <v>74</v>
      </c>
      <c r="B78" s="26" t="s">
        <v>55</v>
      </c>
      <c r="C78" s="26" t="s">
        <v>55</v>
      </c>
      <c r="D78" s="27" t="n">
        <v>1</v>
      </c>
      <c r="E78" s="28" t="n">
        <v>43251</v>
      </c>
      <c r="F78" s="29" t="n">
        <v>21.3</v>
      </c>
      <c r="G78" s="29" t="n">
        <v>7.51</v>
      </c>
      <c r="H78" s="29" t="n">
        <v>361</v>
      </c>
      <c r="I78" s="31" t="n">
        <v>6.8</v>
      </c>
      <c r="J78" s="29"/>
      <c r="K78" s="32" t="n">
        <v>154</v>
      </c>
      <c r="L78" s="33"/>
      <c r="M78" s="33" t="n">
        <v>13.23</v>
      </c>
      <c r="N78" s="33"/>
      <c r="O78" s="33"/>
      <c r="P78" s="33" t="s">
        <v>31</v>
      </c>
      <c r="Q78" s="33"/>
      <c r="R78" s="33" t="n">
        <v>29.9</v>
      </c>
      <c r="S78" s="33" t="n">
        <v>8.56</v>
      </c>
      <c r="T78" s="33"/>
      <c r="U78" s="33" t="n">
        <v>1.69</v>
      </c>
      <c r="V78" s="33" t="n">
        <v>5.49</v>
      </c>
      <c r="W78" s="33" t="n">
        <v>54.6</v>
      </c>
      <c r="X78" s="33"/>
      <c r="Y78" s="34" t="n">
        <v>2.2</v>
      </c>
      <c r="Z78" s="35" t="n">
        <f aca="false">'meq par L'!O78</f>
        <v>0.0101091830156759</v>
      </c>
      <c r="AC78" s="0" t="s">
        <v>56</v>
      </c>
    </row>
    <row r="79" customFormat="false" ht="15" hidden="false" customHeight="false" outlineLevel="0" collapsed="false">
      <c r="A79" s="25" t="n">
        <v>75</v>
      </c>
      <c r="B79" s="26" t="s">
        <v>55</v>
      </c>
      <c r="C79" s="26" t="s">
        <v>55</v>
      </c>
      <c r="D79" s="27" t="n">
        <v>1</v>
      </c>
      <c r="E79" s="28" t="n">
        <v>43285</v>
      </c>
      <c r="F79" s="29" t="n">
        <v>27</v>
      </c>
      <c r="G79" s="29" t="n">
        <v>7.51</v>
      </c>
      <c r="H79" s="29" t="n">
        <v>358</v>
      </c>
      <c r="I79" s="31" t="n">
        <v>2.5</v>
      </c>
      <c r="J79" s="29"/>
      <c r="K79" s="32" t="n">
        <v>144</v>
      </c>
      <c r="L79" s="33"/>
      <c r="M79" s="33" t="n">
        <v>13.08</v>
      </c>
      <c r="N79" s="33"/>
      <c r="O79" s="33"/>
      <c r="P79" s="33" t="n">
        <v>0.17</v>
      </c>
      <c r="Q79" s="33"/>
      <c r="R79" s="33" t="n">
        <v>33.37</v>
      </c>
      <c r="S79" s="33" t="n">
        <v>9.07</v>
      </c>
      <c r="T79" s="33"/>
      <c r="U79" s="33" t="n">
        <v>1.46</v>
      </c>
      <c r="V79" s="33" t="n">
        <v>5.62</v>
      </c>
      <c r="W79" s="33" t="n">
        <v>48.06</v>
      </c>
      <c r="X79" s="33"/>
      <c r="Y79" s="34" t="n">
        <v>4.7</v>
      </c>
      <c r="Z79" s="35" t="n">
        <f aca="false">'meq par L'!O79</f>
        <v>-0.0199893211654807</v>
      </c>
      <c r="AC79" s="0" t="s">
        <v>56</v>
      </c>
    </row>
    <row r="80" customFormat="false" ht="15" hidden="false" customHeight="false" outlineLevel="0" collapsed="false">
      <c r="A80" s="25" t="n">
        <v>76</v>
      </c>
      <c r="B80" s="26" t="s">
        <v>55</v>
      </c>
      <c r="C80" s="26" t="s">
        <v>55</v>
      </c>
      <c r="D80" s="27" t="n">
        <v>1</v>
      </c>
      <c r="E80" s="28" t="n">
        <v>43382</v>
      </c>
      <c r="F80" s="29" t="n">
        <v>19.5</v>
      </c>
      <c r="G80" s="29" t="n">
        <v>7.55</v>
      </c>
      <c r="H80" s="29" t="n">
        <v>364</v>
      </c>
      <c r="I80" s="31" t="n">
        <v>35.2</v>
      </c>
      <c r="J80" s="29"/>
      <c r="K80" s="32" t="n">
        <v>124</v>
      </c>
      <c r="L80" s="33"/>
      <c r="M80" s="33" t="n">
        <v>15.25</v>
      </c>
      <c r="N80" s="33"/>
      <c r="O80" s="33"/>
      <c r="P80" s="33" t="n">
        <v>0.32</v>
      </c>
      <c r="Q80" s="33"/>
      <c r="R80" s="33" t="n">
        <v>49.05</v>
      </c>
      <c r="S80" s="33" t="n">
        <v>10.65</v>
      </c>
      <c r="T80" s="33"/>
      <c r="U80" s="33" t="n">
        <v>1.36</v>
      </c>
      <c r="V80" s="33" t="n">
        <v>6.42</v>
      </c>
      <c r="W80" s="33" t="n">
        <v>52.7</v>
      </c>
      <c r="X80" s="33"/>
      <c r="Y80" s="34" t="n">
        <v>3</v>
      </c>
      <c r="Z80" s="35" t="n">
        <f aca="false">'meq par L'!O80</f>
        <v>0.0233627254769332</v>
      </c>
      <c r="AC80" s="0" t="s">
        <v>56</v>
      </c>
    </row>
    <row r="81" customFormat="false" ht="15" hidden="false" customHeight="false" outlineLevel="0" collapsed="false">
      <c r="A81" s="25" t="n">
        <v>77</v>
      </c>
      <c r="B81" s="26" t="s">
        <v>55</v>
      </c>
      <c r="C81" s="26" t="s">
        <v>55</v>
      </c>
      <c r="D81" s="27" t="n">
        <v>1</v>
      </c>
      <c r="E81" s="28" t="n">
        <v>43398</v>
      </c>
      <c r="F81" s="29" t="n">
        <v>18.4</v>
      </c>
      <c r="G81" s="29" t="n">
        <v>7.44</v>
      </c>
      <c r="H81" s="29" t="n">
        <v>377</v>
      </c>
      <c r="I81" s="31" t="n">
        <v>28</v>
      </c>
      <c r="J81" s="29"/>
      <c r="K81" s="32" t="n">
        <v>128</v>
      </c>
      <c r="L81" s="33"/>
      <c r="M81" s="33" t="n">
        <v>15.63</v>
      </c>
      <c r="N81" s="33"/>
      <c r="O81" s="33"/>
      <c r="P81" s="33" t="n">
        <v>0.36</v>
      </c>
      <c r="Q81" s="33"/>
      <c r="R81" s="33" t="n">
        <v>50.79</v>
      </c>
      <c r="S81" s="33" t="n">
        <v>10.63</v>
      </c>
      <c r="T81" s="33"/>
      <c r="U81" s="33" t="n">
        <v>1.49</v>
      </c>
      <c r="V81" s="33" t="n">
        <v>6.39</v>
      </c>
      <c r="W81" s="33" t="n">
        <v>52.4</v>
      </c>
      <c r="X81" s="33"/>
      <c r="Y81" s="34" t="n">
        <v>3</v>
      </c>
      <c r="Z81" s="35" t="n">
        <f aca="false">'meq par L'!O81</f>
        <v>0.00535508521196901</v>
      </c>
      <c r="AC81" s="0" t="s">
        <v>56</v>
      </c>
    </row>
    <row r="82" customFormat="false" ht="15" hidden="false" customHeight="false" outlineLevel="0" collapsed="false">
      <c r="A82" s="25" t="n">
        <v>78</v>
      </c>
      <c r="B82" s="26" t="s">
        <v>57</v>
      </c>
      <c r="C82" s="26" t="s">
        <v>57</v>
      </c>
      <c r="D82" s="27" t="n">
        <v>1</v>
      </c>
      <c r="E82" s="28" t="n">
        <v>43145</v>
      </c>
      <c r="F82" s="29" t="n">
        <v>14.4</v>
      </c>
      <c r="G82" s="29" t="n">
        <v>7.5</v>
      </c>
      <c r="H82" s="29" t="n">
        <v>441</v>
      </c>
      <c r="I82" s="31" t="n">
        <v>46.5</v>
      </c>
      <c r="J82" s="29"/>
      <c r="K82" s="32" t="n">
        <v>196</v>
      </c>
      <c r="L82" s="33"/>
      <c r="M82" s="33" t="n">
        <v>13.59</v>
      </c>
      <c r="N82" s="33"/>
      <c r="O82" s="33"/>
      <c r="P82" s="33" t="n">
        <v>8.01</v>
      </c>
      <c r="Q82" s="33"/>
      <c r="R82" s="33" t="n">
        <v>33.45</v>
      </c>
      <c r="S82" s="33" t="n">
        <v>10.62</v>
      </c>
      <c r="T82" s="33"/>
      <c r="U82" s="33" t="n">
        <v>1.97</v>
      </c>
      <c r="V82" s="33" t="n">
        <v>6.47</v>
      </c>
      <c r="W82" s="33" t="n">
        <v>68.49</v>
      </c>
      <c r="X82" s="33"/>
      <c r="Y82" s="34" t="n">
        <v>6.7</v>
      </c>
      <c r="Z82" s="35" t="n">
        <f aca="false">'meq par L'!O82</f>
        <v>0.00458352938269793</v>
      </c>
      <c r="AC82" s="0" t="s">
        <v>56</v>
      </c>
    </row>
    <row r="83" customFormat="false" ht="15" hidden="false" customHeight="false" outlineLevel="0" collapsed="false">
      <c r="A83" s="25" t="n">
        <v>79</v>
      </c>
      <c r="B83" s="26" t="s">
        <v>57</v>
      </c>
      <c r="C83" s="26" t="s">
        <v>57</v>
      </c>
      <c r="D83" s="27" t="n">
        <v>1</v>
      </c>
      <c r="E83" s="28" t="n">
        <v>43158</v>
      </c>
      <c r="F83" s="29" t="n">
        <v>15.1</v>
      </c>
      <c r="G83" s="29" t="n">
        <v>7.53</v>
      </c>
      <c r="H83" s="29" t="n">
        <v>413</v>
      </c>
      <c r="I83" s="31" t="n">
        <v>60</v>
      </c>
      <c r="J83" s="29"/>
      <c r="K83" s="32" t="n">
        <v>193</v>
      </c>
      <c r="L83" s="33"/>
      <c r="M83" s="33" t="n">
        <v>12.83</v>
      </c>
      <c r="N83" s="33"/>
      <c r="O83" s="33"/>
      <c r="P83" s="33" t="n">
        <v>7.84</v>
      </c>
      <c r="Q83" s="33"/>
      <c r="R83" s="33" t="n">
        <v>30.47</v>
      </c>
      <c r="S83" s="33" t="n">
        <v>10.15</v>
      </c>
      <c r="T83" s="33"/>
      <c r="U83" s="33" t="n">
        <v>1.2</v>
      </c>
      <c r="V83" s="33" t="n">
        <v>5.76</v>
      </c>
      <c r="W83" s="33" t="n">
        <v>67.01</v>
      </c>
      <c r="X83" s="33"/>
      <c r="Y83" s="34" t="n">
        <v>5</v>
      </c>
      <c r="Z83" s="35" t="n">
        <f aca="false">'meq par L'!O83</f>
        <v>0.000431494486912836</v>
      </c>
      <c r="AC83" s="0" t="s">
        <v>56</v>
      </c>
    </row>
    <row r="84" customFormat="false" ht="15" hidden="false" customHeight="false" outlineLevel="0" collapsed="false">
      <c r="A84" s="25" t="n">
        <v>80</v>
      </c>
      <c r="B84" s="26" t="s">
        <v>57</v>
      </c>
      <c r="C84" s="26" t="s">
        <v>57</v>
      </c>
      <c r="D84" s="27" t="n">
        <v>1</v>
      </c>
      <c r="E84" s="28" t="n">
        <v>43180</v>
      </c>
      <c r="F84" s="29" t="n">
        <v>12.5</v>
      </c>
      <c r="G84" s="29" t="n">
        <v>7.53</v>
      </c>
      <c r="H84" s="29" t="n">
        <v>425</v>
      </c>
      <c r="I84" s="31" t="n">
        <v>63</v>
      </c>
      <c r="J84" s="29"/>
      <c r="K84" s="32" t="n">
        <v>177</v>
      </c>
      <c r="L84" s="33"/>
      <c r="M84" s="33" t="n">
        <v>15.19</v>
      </c>
      <c r="N84" s="33"/>
      <c r="O84" s="33"/>
      <c r="P84" s="33" t="n">
        <v>7.54</v>
      </c>
      <c r="Q84" s="33"/>
      <c r="R84" s="33" t="n">
        <v>35.56</v>
      </c>
      <c r="S84" s="33" t="n">
        <v>9.55</v>
      </c>
      <c r="T84" s="33"/>
      <c r="U84" s="33" t="n">
        <v>1.75</v>
      </c>
      <c r="V84" s="33" t="n">
        <v>5.86</v>
      </c>
      <c r="W84" s="33" t="n">
        <v>64.28</v>
      </c>
      <c r="X84" s="33"/>
      <c r="Y84" s="34" t="n">
        <v>6.3</v>
      </c>
      <c r="Z84" s="35" t="n">
        <f aca="false">'meq par L'!O84</f>
        <v>-0.00500800692586318</v>
      </c>
      <c r="AC84" s="0" t="s">
        <v>56</v>
      </c>
    </row>
    <row r="85" customFormat="false" ht="15" hidden="false" customHeight="false" outlineLevel="0" collapsed="false">
      <c r="A85" s="25" t="n">
        <v>81</v>
      </c>
      <c r="B85" s="26" t="s">
        <v>57</v>
      </c>
      <c r="C85" s="26" t="s">
        <v>57</v>
      </c>
      <c r="D85" s="27" t="n">
        <v>1</v>
      </c>
      <c r="E85" s="28" t="n">
        <v>43199</v>
      </c>
      <c r="F85" s="29" t="n">
        <v>12.6</v>
      </c>
      <c r="G85" s="29" t="n">
        <v>7.53</v>
      </c>
      <c r="H85" s="29" t="n">
        <v>416</v>
      </c>
      <c r="I85" s="31" t="n">
        <v>56.3</v>
      </c>
      <c r="J85" s="29"/>
      <c r="K85" s="32" t="n">
        <v>173</v>
      </c>
      <c r="L85" s="33"/>
      <c r="M85" s="33" t="n">
        <v>13.25</v>
      </c>
      <c r="N85" s="33"/>
      <c r="O85" s="33"/>
      <c r="P85" s="33" t="n">
        <v>7.04</v>
      </c>
      <c r="Q85" s="33"/>
      <c r="R85" s="33" t="n">
        <v>31.7</v>
      </c>
      <c r="S85" s="33" t="n">
        <v>9.34</v>
      </c>
      <c r="T85" s="33"/>
      <c r="U85" s="33" t="n">
        <v>1.35</v>
      </c>
      <c r="V85" s="33" t="n">
        <v>6</v>
      </c>
      <c r="W85" s="33" t="n">
        <v>64.29</v>
      </c>
      <c r="X85" s="33"/>
      <c r="Y85" s="34" t="n">
        <v>7.3</v>
      </c>
      <c r="Z85" s="35" t="n">
        <f aca="false">'meq par L'!O85</f>
        <v>0.0196427007448056</v>
      </c>
      <c r="AC85" s="0" t="s">
        <v>56</v>
      </c>
    </row>
    <row r="86" customFormat="false" ht="15" hidden="false" customHeight="false" outlineLevel="0" collapsed="false">
      <c r="A86" s="25" t="n">
        <v>82</v>
      </c>
      <c r="B86" s="26" t="s">
        <v>57</v>
      </c>
      <c r="C86" s="26" t="s">
        <v>57</v>
      </c>
      <c r="D86" s="27" t="n">
        <v>1</v>
      </c>
      <c r="E86" s="28" t="n">
        <v>43251</v>
      </c>
      <c r="F86" s="29" t="n">
        <v>13</v>
      </c>
      <c r="G86" s="29" t="n">
        <v>7.57</v>
      </c>
      <c r="H86" s="29" t="n">
        <v>410</v>
      </c>
      <c r="I86" s="31" t="n">
        <v>28.5</v>
      </c>
      <c r="J86" s="29"/>
      <c r="K86" s="32" t="n">
        <v>172</v>
      </c>
      <c r="L86" s="33"/>
      <c r="M86" s="33" t="n">
        <v>12.69</v>
      </c>
      <c r="N86" s="33"/>
      <c r="O86" s="33"/>
      <c r="P86" s="33" t="n">
        <v>6.04</v>
      </c>
      <c r="Q86" s="33"/>
      <c r="R86" s="33" t="n">
        <v>37.66</v>
      </c>
      <c r="S86" s="33" t="n">
        <v>8.7</v>
      </c>
      <c r="T86" s="33"/>
      <c r="U86" s="33" t="n">
        <v>1.44</v>
      </c>
      <c r="V86" s="33" t="n">
        <v>5.96</v>
      </c>
      <c r="W86" s="33" t="n">
        <v>64.02</v>
      </c>
      <c r="X86" s="33"/>
      <c r="Y86" s="34" t="n">
        <v>5.3</v>
      </c>
      <c r="Z86" s="35" t="n">
        <f aca="false">'meq par L'!O86</f>
        <v>0.005091810102499</v>
      </c>
      <c r="AC86" s="0" t="s">
        <v>56</v>
      </c>
    </row>
    <row r="87" customFormat="false" ht="15" hidden="false" customHeight="false" outlineLevel="0" collapsed="false">
      <c r="A87" s="25" t="n">
        <v>83</v>
      </c>
      <c r="B87" s="26" t="s">
        <v>57</v>
      </c>
      <c r="C87" s="26" t="s">
        <v>57</v>
      </c>
      <c r="D87" s="27" t="n">
        <v>1</v>
      </c>
      <c r="E87" s="28" t="n">
        <v>43285</v>
      </c>
      <c r="F87" s="29" t="n">
        <v>13.6</v>
      </c>
      <c r="G87" s="29" t="n">
        <v>7.66</v>
      </c>
      <c r="H87" s="29" t="n">
        <v>405</v>
      </c>
      <c r="I87" s="31" t="n">
        <v>8.5</v>
      </c>
      <c r="J87" s="29"/>
      <c r="K87" s="32" t="n">
        <v>171</v>
      </c>
      <c r="L87" s="33"/>
      <c r="M87" s="33" t="n">
        <v>11.7</v>
      </c>
      <c r="N87" s="33"/>
      <c r="O87" s="33"/>
      <c r="P87" s="33" t="n">
        <v>4.46</v>
      </c>
      <c r="Q87" s="33"/>
      <c r="R87" s="33" t="n">
        <v>38.01</v>
      </c>
      <c r="S87" s="33" t="n">
        <v>8.63</v>
      </c>
      <c r="T87" s="33"/>
      <c r="U87" s="33" t="n">
        <v>1.52</v>
      </c>
      <c r="V87" s="33" t="n">
        <v>5.83</v>
      </c>
      <c r="W87" s="33" t="n">
        <v>59.8</v>
      </c>
      <c r="X87" s="33"/>
      <c r="Y87" s="34" t="n">
        <v>5.9</v>
      </c>
      <c r="Z87" s="35" t="n">
        <f aca="false">'meq par L'!O87</f>
        <v>-0.0150134546345088</v>
      </c>
      <c r="AC87" s="0" t="s">
        <v>56</v>
      </c>
    </row>
    <row r="88" customFormat="false" ht="15" hidden="false" customHeight="false" outlineLevel="0" collapsed="false">
      <c r="A88" s="25" t="n">
        <v>84</v>
      </c>
      <c r="B88" s="26" t="s">
        <v>57</v>
      </c>
      <c r="C88" s="26" t="s">
        <v>57</v>
      </c>
      <c r="D88" s="27" t="n">
        <v>1</v>
      </c>
      <c r="E88" s="28" t="n">
        <v>43382</v>
      </c>
      <c r="F88" s="29" t="n">
        <v>15.2</v>
      </c>
      <c r="G88" s="29" t="n">
        <v>7.48</v>
      </c>
      <c r="H88" s="29" t="n">
        <v>428</v>
      </c>
      <c r="I88" s="31" t="n">
        <v>53.3</v>
      </c>
      <c r="J88" s="29"/>
      <c r="K88" s="32" t="n">
        <v>157</v>
      </c>
      <c r="L88" s="33"/>
      <c r="M88" s="33" t="n">
        <v>15.58</v>
      </c>
      <c r="N88" s="33"/>
      <c r="O88" s="33"/>
      <c r="P88" s="33" t="n">
        <v>2.97</v>
      </c>
      <c r="Q88" s="33"/>
      <c r="R88" s="33" t="n">
        <v>49.81</v>
      </c>
      <c r="S88" s="33" t="n">
        <v>9.99</v>
      </c>
      <c r="T88" s="33"/>
      <c r="U88" s="33" t="n">
        <v>1.39</v>
      </c>
      <c r="V88" s="33" t="n">
        <v>6.06</v>
      </c>
      <c r="W88" s="33" t="n">
        <v>69.78</v>
      </c>
      <c r="X88" s="33"/>
      <c r="Y88" s="34" t="n">
        <v>7</v>
      </c>
      <c r="Z88" s="35" t="n">
        <f aca="false">'meq par L'!O88</f>
        <v>0.0412814704951694</v>
      </c>
      <c r="AC88" s="0" t="s">
        <v>56</v>
      </c>
    </row>
    <row r="89" customFormat="false" ht="15" hidden="false" customHeight="false" outlineLevel="0" collapsed="false">
      <c r="A89" s="25" t="n">
        <v>85</v>
      </c>
      <c r="B89" s="26" t="s">
        <v>57</v>
      </c>
      <c r="C89" s="26" t="s">
        <v>57</v>
      </c>
      <c r="D89" s="27" t="n">
        <v>1</v>
      </c>
      <c r="E89" s="28" t="n">
        <v>43398</v>
      </c>
      <c r="F89" s="29" t="n">
        <v>16.1</v>
      </c>
      <c r="G89" s="29" t="n">
        <v>7.32</v>
      </c>
      <c r="H89" s="29" t="n">
        <v>450</v>
      </c>
      <c r="I89" s="31" t="n">
        <v>3.2</v>
      </c>
      <c r="J89" s="29"/>
      <c r="K89" s="32" t="n">
        <v>168</v>
      </c>
      <c r="L89" s="33"/>
      <c r="M89" s="33" t="n">
        <v>17.93</v>
      </c>
      <c r="N89" s="33"/>
      <c r="O89" s="33"/>
      <c r="P89" s="33" t="n">
        <v>3.25</v>
      </c>
      <c r="Q89" s="33"/>
      <c r="R89" s="33" t="n">
        <v>54.33</v>
      </c>
      <c r="S89" s="33" t="n">
        <v>11</v>
      </c>
      <c r="T89" s="33"/>
      <c r="U89" s="33" t="n">
        <v>1.86</v>
      </c>
      <c r="V89" s="33" t="n">
        <v>6.15</v>
      </c>
      <c r="W89" s="33" t="n">
        <v>68.63</v>
      </c>
      <c r="X89" s="33"/>
      <c r="Y89" s="34" t="n">
        <v>7.9</v>
      </c>
      <c r="Z89" s="35" t="n">
        <f aca="false">'meq par L'!O89</f>
        <v>0.00153237442544576</v>
      </c>
      <c r="AC89" s="0" t="s">
        <v>56</v>
      </c>
    </row>
    <row r="90" customFormat="false" ht="15" hidden="false" customHeight="false" outlineLevel="0" collapsed="false">
      <c r="A90" s="25" t="n">
        <v>86</v>
      </c>
      <c r="B90" s="26" t="s">
        <v>57</v>
      </c>
      <c r="C90" s="26" t="s">
        <v>57</v>
      </c>
      <c r="D90" s="27" t="n">
        <v>1</v>
      </c>
      <c r="E90" s="28" t="n">
        <v>43417</v>
      </c>
      <c r="F90" s="29" t="n">
        <v>16.2</v>
      </c>
      <c r="G90" s="29" t="n">
        <v>7.38</v>
      </c>
      <c r="H90" s="29" t="n">
        <v>459</v>
      </c>
      <c r="I90" s="31" t="n">
        <v>4.1</v>
      </c>
      <c r="J90" s="29"/>
      <c r="K90" s="32" t="n">
        <v>165</v>
      </c>
      <c r="L90" s="33"/>
      <c r="M90" s="33" t="n">
        <v>21.14</v>
      </c>
      <c r="N90" s="33"/>
      <c r="O90" s="33"/>
      <c r="P90" s="33" t="n">
        <v>3.52</v>
      </c>
      <c r="Q90" s="33"/>
      <c r="R90" s="33" t="n">
        <v>61.93</v>
      </c>
      <c r="S90" s="33" t="n">
        <v>11.83</v>
      </c>
      <c r="T90" s="33"/>
      <c r="U90" s="33" t="n">
        <v>1.85</v>
      </c>
      <c r="V90" s="33" t="n">
        <v>6.25</v>
      </c>
      <c r="W90" s="33" t="n">
        <v>69.67</v>
      </c>
      <c r="X90" s="33"/>
      <c r="Y90" s="34" t="n">
        <v>6.5</v>
      </c>
      <c r="Z90" s="35" t="n">
        <f aca="false">'meq par L'!O90</f>
        <v>-0.0102582308210337</v>
      </c>
      <c r="AC90" s="0" t="s">
        <v>56</v>
      </c>
    </row>
    <row r="91" customFormat="false" ht="15" hidden="false" customHeight="false" outlineLevel="0" collapsed="false">
      <c r="A91" s="25" t="n">
        <v>87</v>
      </c>
      <c r="B91" s="26" t="s">
        <v>57</v>
      </c>
      <c r="C91" s="26" t="s">
        <v>57</v>
      </c>
      <c r="D91" s="27" t="n">
        <v>1</v>
      </c>
      <c r="E91" s="28" t="n">
        <v>43448</v>
      </c>
      <c r="F91" s="29" t="n">
        <v>17</v>
      </c>
      <c r="G91" s="29" t="n">
        <v>7.24</v>
      </c>
      <c r="H91" s="29" t="n">
        <v>430</v>
      </c>
      <c r="I91" s="31" t="n">
        <v>15.2</v>
      </c>
      <c r="J91" s="29"/>
      <c r="K91" s="32" t="n">
        <v>156</v>
      </c>
      <c r="L91" s="33"/>
      <c r="M91" s="33" t="n">
        <v>17.39</v>
      </c>
      <c r="N91" s="33"/>
      <c r="O91" s="33"/>
      <c r="P91" s="33" t="n">
        <v>4.03</v>
      </c>
      <c r="Q91" s="33"/>
      <c r="R91" s="33" t="n">
        <v>50.8</v>
      </c>
      <c r="S91" s="33" t="n">
        <v>10.77</v>
      </c>
      <c r="T91" s="33"/>
      <c r="U91" s="33" t="n">
        <v>1.82</v>
      </c>
      <c r="V91" s="33" t="n">
        <v>5.45</v>
      </c>
      <c r="W91" s="33" t="n">
        <v>61.79</v>
      </c>
      <c r="X91" s="33"/>
      <c r="Y91" s="34" t="n">
        <v>5.5</v>
      </c>
      <c r="Z91" s="35" t="n">
        <f aca="false">'meq par L'!O91</f>
        <v>-0.0150274830343449</v>
      </c>
      <c r="AC91" s="0" t="s">
        <v>56</v>
      </c>
    </row>
    <row r="92" customFormat="false" ht="15" hidden="false" customHeight="false" outlineLevel="0" collapsed="false">
      <c r="A92" s="25" t="n">
        <v>88</v>
      </c>
      <c r="B92" s="26" t="s">
        <v>57</v>
      </c>
      <c r="C92" s="26" t="s">
        <v>57</v>
      </c>
      <c r="D92" s="27" t="n">
        <v>1</v>
      </c>
      <c r="E92" s="28" t="n">
        <v>43475</v>
      </c>
      <c r="F92" s="29" t="n">
        <v>17.1</v>
      </c>
      <c r="G92" s="29" t="n">
        <v>7.14</v>
      </c>
      <c r="H92" s="29" t="n">
        <v>440</v>
      </c>
      <c r="I92" s="31" t="n">
        <v>19</v>
      </c>
      <c r="J92" s="29"/>
      <c r="K92" s="32" t="n">
        <v>171</v>
      </c>
      <c r="L92" s="33"/>
      <c r="M92" s="33" t="n">
        <v>18.8</v>
      </c>
      <c r="N92" s="33"/>
      <c r="O92" s="33"/>
      <c r="P92" s="33" t="n">
        <v>6.5</v>
      </c>
      <c r="Q92" s="33"/>
      <c r="R92" s="33" t="n">
        <v>44.26</v>
      </c>
      <c r="S92" s="33" t="n">
        <v>12.52</v>
      </c>
      <c r="T92" s="33"/>
      <c r="U92" s="33" t="n">
        <v>2.12</v>
      </c>
      <c r="V92" s="33" t="n">
        <v>6.54</v>
      </c>
      <c r="W92" s="33" t="n">
        <v>70.62</v>
      </c>
      <c r="X92" s="33"/>
      <c r="Y92" s="34" t="n">
        <v>7.1</v>
      </c>
      <c r="Z92" s="35" t="n">
        <f aca="false">'meq par L'!O92</f>
        <v>0.0334027019792341</v>
      </c>
      <c r="AC92" s="0" t="s">
        <v>56</v>
      </c>
    </row>
    <row r="93" customFormat="false" ht="15" hidden="false" customHeight="false" outlineLevel="0" collapsed="false">
      <c r="A93" s="25" t="n">
        <v>89</v>
      </c>
      <c r="B93" s="26" t="s">
        <v>57</v>
      </c>
      <c r="C93" s="26" t="s">
        <v>57</v>
      </c>
      <c r="D93" s="27" t="n">
        <v>1</v>
      </c>
      <c r="E93" s="28" t="n">
        <v>43503</v>
      </c>
      <c r="F93" s="29" t="n">
        <v>17.5</v>
      </c>
      <c r="G93" s="29" t="n">
        <v>7.56</v>
      </c>
      <c r="H93" s="29" t="n">
        <v>434</v>
      </c>
      <c r="I93" s="31" t="n">
        <v>45</v>
      </c>
      <c r="J93" s="29"/>
      <c r="K93" s="32" t="n">
        <v>166</v>
      </c>
      <c r="L93" s="33"/>
      <c r="M93" s="33" t="n">
        <v>15.24</v>
      </c>
      <c r="N93" s="33"/>
      <c r="O93" s="33"/>
      <c r="P93" s="33" t="n">
        <v>9.83</v>
      </c>
      <c r="Q93" s="33"/>
      <c r="R93" s="33" t="n">
        <v>36.75</v>
      </c>
      <c r="S93" s="33" t="n">
        <v>11.17</v>
      </c>
      <c r="T93" s="33"/>
      <c r="U93" s="33" t="n">
        <v>1.81</v>
      </c>
      <c r="V93" s="33" t="n">
        <v>6.33</v>
      </c>
      <c r="W93" s="33" t="n">
        <v>66.77</v>
      </c>
      <c r="X93" s="33"/>
      <c r="Y93" s="34" t="n">
        <v>6.2</v>
      </c>
      <c r="Z93" s="35" t="n">
        <f aca="false">'meq par L'!O93</f>
        <v>0.0366825182873975</v>
      </c>
      <c r="AC93" s="0" t="s">
        <v>56</v>
      </c>
    </row>
    <row r="94" customFormat="false" ht="15" hidden="false" customHeight="false" outlineLevel="0" collapsed="false">
      <c r="A94" s="25" t="n">
        <v>90</v>
      </c>
      <c r="B94" s="26" t="s">
        <v>57</v>
      </c>
      <c r="C94" s="26" t="s">
        <v>57</v>
      </c>
      <c r="D94" s="27" t="n">
        <v>1</v>
      </c>
      <c r="E94" s="28" t="n">
        <v>43518</v>
      </c>
      <c r="F94" s="29" t="n">
        <v>17.2</v>
      </c>
      <c r="G94" s="29" t="n">
        <v>7.52</v>
      </c>
      <c r="H94" s="29" t="n">
        <v>448</v>
      </c>
      <c r="I94" s="31" t="n">
        <v>23.2</v>
      </c>
      <c r="J94" s="29"/>
      <c r="K94" s="32" t="n">
        <v>182</v>
      </c>
      <c r="L94" s="33"/>
      <c r="M94" s="33" t="n">
        <v>15.91</v>
      </c>
      <c r="N94" s="33"/>
      <c r="O94" s="33"/>
      <c r="P94" s="33" t="n">
        <v>7.28</v>
      </c>
      <c r="Q94" s="33"/>
      <c r="R94" s="33" t="n">
        <v>35.53</v>
      </c>
      <c r="S94" s="33" t="n">
        <v>11.24</v>
      </c>
      <c r="T94" s="33"/>
      <c r="U94" s="33" t="n">
        <v>1.82</v>
      </c>
      <c r="V94" s="33" t="n">
        <v>6.64</v>
      </c>
      <c r="W94" s="33" t="n">
        <v>71.24</v>
      </c>
      <c r="X94" s="33"/>
      <c r="Y94" s="34" t="n">
        <v>6.6</v>
      </c>
      <c r="Z94" s="35" t="n">
        <f aca="false">'meq par L'!O94</f>
        <v>0.0389381782633345</v>
      </c>
      <c r="AC94" s="0" t="s">
        <v>56</v>
      </c>
    </row>
    <row r="95" customFormat="false" ht="15" hidden="false" customHeight="false" outlineLevel="0" collapsed="false">
      <c r="A95" s="25" t="n">
        <v>91</v>
      </c>
      <c r="B95" s="26" t="s">
        <v>57</v>
      </c>
      <c r="C95" s="26" t="s">
        <v>57</v>
      </c>
      <c r="D95" s="27" t="n">
        <v>1</v>
      </c>
      <c r="E95" s="28" t="n">
        <v>43531</v>
      </c>
      <c r="F95" s="29" t="n">
        <v>16.9</v>
      </c>
      <c r="G95" s="29" t="n">
        <v>7.63</v>
      </c>
      <c r="H95" s="29" t="n">
        <v>443</v>
      </c>
      <c r="I95" s="31" t="n">
        <v>31.8</v>
      </c>
      <c r="J95" s="29"/>
      <c r="K95" s="32" t="n">
        <v>172</v>
      </c>
      <c r="L95" s="33"/>
      <c r="M95" s="33" t="n">
        <v>16.71</v>
      </c>
      <c r="N95" s="33"/>
      <c r="O95" s="33"/>
      <c r="P95" s="33" t="n">
        <v>6.85</v>
      </c>
      <c r="Q95" s="33"/>
      <c r="R95" s="33" t="n">
        <v>40.55</v>
      </c>
      <c r="S95" s="33" t="n">
        <v>10.99</v>
      </c>
      <c r="T95" s="33"/>
      <c r="U95" s="33" t="n">
        <v>1.75</v>
      </c>
      <c r="V95" s="33" t="n">
        <v>6.17</v>
      </c>
      <c r="W95" s="33" t="n">
        <v>66.65</v>
      </c>
      <c r="X95" s="33"/>
      <c r="Y95" s="34" t="n">
        <v>6.3</v>
      </c>
      <c r="Z95" s="35" t="n">
        <f aca="false">'meq par L'!O95</f>
        <v>0.0128958213277447</v>
      </c>
      <c r="AC95" s="0" t="s">
        <v>56</v>
      </c>
    </row>
    <row r="96" customFormat="false" ht="15" hidden="false" customHeight="false" outlineLevel="0" collapsed="false">
      <c r="A96" s="25" t="n">
        <v>92</v>
      </c>
      <c r="B96" s="26" t="s">
        <v>57</v>
      </c>
      <c r="C96" s="26" t="s">
        <v>57</v>
      </c>
      <c r="D96" s="27" t="n">
        <v>1</v>
      </c>
      <c r="E96" s="28" t="n">
        <v>43566</v>
      </c>
      <c r="F96" s="29" t="n">
        <v>16.1</v>
      </c>
      <c r="G96" s="29" t="n">
        <v>7.43</v>
      </c>
      <c r="H96" s="29" t="n">
        <v>442</v>
      </c>
      <c r="I96" s="31" t="n">
        <v>27</v>
      </c>
      <c r="J96" s="29"/>
      <c r="K96" s="32" t="n">
        <v>176</v>
      </c>
      <c r="L96" s="33"/>
      <c r="M96" s="33" t="n">
        <v>16.49</v>
      </c>
      <c r="N96" s="33"/>
      <c r="O96" s="33"/>
      <c r="P96" s="33" t="n">
        <v>6.47</v>
      </c>
      <c r="Q96" s="33"/>
      <c r="R96" s="33" t="n">
        <v>39.01</v>
      </c>
      <c r="S96" s="33" t="n">
        <v>11.25</v>
      </c>
      <c r="T96" s="33"/>
      <c r="U96" s="33" t="n">
        <v>1.78</v>
      </c>
      <c r="V96" s="33" t="n">
        <v>6.74</v>
      </c>
      <c r="W96" s="33" t="n">
        <v>69.22</v>
      </c>
      <c r="X96" s="33"/>
      <c r="Y96" s="34" t="n">
        <v>6.3</v>
      </c>
      <c r="Z96" s="35" t="n">
        <f aca="false">'meq par L'!O96</f>
        <v>0.0314403260967862</v>
      </c>
      <c r="AC96" s="0" t="s">
        <v>56</v>
      </c>
    </row>
    <row r="97" customFormat="false" ht="15" hidden="false" customHeight="false" outlineLevel="0" collapsed="false">
      <c r="A97" s="25" t="n">
        <v>93</v>
      </c>
      <c r="B97" s="26" t="s">
        <v>57</v>
      </c>
      <c r="C97" s="26" t="s">
        <v>57</v>
      </c>
      <c r="D97" s="27" t="n">
        <v>1</v>
      </c>
      <c r="E97" s="28" t="n">
        <v>43578</v>
      </c>
      <c r="F97" s="29" t="n">
        <v>15.8</v>
      </c>
      <c r="G97" s="29" t="n">
        <v>7.36</v>
      </c>
      <c r="H97" s="29" t="n">
        <v>439</v>
      </c>
      <c r="I97" s="31" t="n">
        <v>35.3</v>
      </c>
      <c r="J97" s="29"/>
      <c r="K97" s="32" t="n">
        <v>167</v>
      </c>
      <c r="L97" s="33"/>
      <c r="M97" s="33" t="n">
        <v>16.32</v>
      </c>
      <c r="N97" s="33"/>
      <c r="O97" s="33"/>
      <c r="P97" s="33" t="n">
        <v>6.8</v>
      </c>
      <c r="Q97" s="33"/>
      <c r="R97" s="33" t="n">
        <v>39.85</v>
      </c>
      <c r="S97" s="33" t="n">
        <v>11.34</v>
      </c>
      <c r="T97" s="33"/>
      <c r="U97" s="33" t="n">
        <v>1.79</v>
      </c>
      <c r="V97" s="33" t="n">
        <v>6.89</v>
      </c>
      <c r="W97" s="33" t="n">
        <v>69.35</v>
      </c>
      <c r="X97" s="33"/>
      <c r="Y97" s="34" t="n">
        <v>6.4</v>
      </c>
      <c r="Z97" s="35" t="n">
        <f aca="false">'meq par L'!O97</f>
        <v>0.0493470340851409</v>
      </c>
      <c r="AC97" s="0" t="s">
        <v>56</v>
      </c>
    </row>
    <row r="98" customFormat="false" ht="15" hidden="false" customHeight="false" outlineLevel="0" collapsed="false">
      <c r="A98" s="25" t="n">
        <v>94</v>
      </c>
      <c r="B98" s="26" t="s">
        <v>57</v>
      </c>
      <c r="C98" s="26" t="s">
        <v>57</v>
      </c>
      <c r="D98" s="27" t="n">
        <v>1</v>
      </c>
      <c r="E98" s="28" t="n">
        <v>43591</v>
      </c>
      <c r="F98" s="29" t="n">
        <v>15.6</v>
      </c>
      <c r="G98" s="29" t="n">
        <v>7.46</v>
      </c>
      <c r="H98" s="29" t="n">
        <v>440</v>
      </c>
      <c r="I98" s="31" t="n">
        <v>26.2</v>
      </c>
      <c r="J98" s="29"/>
      <c r="K98" s="32" t="n">
        <v>187</v>
      </c>
      <c r="L98" s="33"/>
      <c r="M98" s="33" t="n">
        <v>16.65</v>
      </c>
      <c r="N98" s="33"/>
      <c r="O98" s="33"/>
      <c r="P98" s="33" t="n">
        <v>6.24</v>
      </c>
      <c r="Q98" s="33"/>
      <c r="R98" s="33" t="n">
        <v>39.8</v>
      </c>
      <c r="S98" s="33" t="n">
        <v>11.51</v>
      </c>
      <c r="T98" s="33"/>
      <c r="U98" s="33" t="n">
        <v>1.21</v>
      </c>
      <c r="V98" s="33" t="n">
        <v>6.87</v>
      </c>
      <c r="W98" s="33" t="n">
        <v>72.65</v>
      </c>
      <c r="X98" s="33"/>
      <c r="Y98" s="34" t="n">
        <v>6.8</v>
      </c>
      <c r="Z98" s="35" t="n">
        <f aca="false">'meq par L'!O98</f>
        <v>0.0280882805588698</v>
      </c>
      <c r="AC98" s="0" t="s">
        <v>56</v>
      </c>
    </row>
    <row r="99" customFormat="false" ht="15" hidden="false" customHeight="false" outlineLevel="0" collapsed="false">
      <c r="A99" s="25" t="n">
        <v>95</v>
      </c>
      <c r="B99" s="26" t="s">
        <v>57</v>
      </c>
      <c r="C99" s="26" t="s">
        <v>57</v>
      </c>
      <c r="D99" s="27" t="n">
        <v>1</v>
      </c>
      <c r="E99" s="28" t="n">
        <v>43607</v>
      </c>
      <c r="F99" s="29" t="n">
        <v>15.4</v>
      </c>
      <c r="G99" s="29" t="n">
        <v>7.51</v>
      </c>
      <c r="H99" s="29" t="n">
        <v>438</v>
      </c>
      <c r="I99" s="31" t="n">
        <v>20</v>
      </c>
      <c r="J99" s="29"/>
      <c r="K99" s="32" t="n">
        <v>176</v>
      </c>
      <c r="L99" s="33"/>
      <c r="M99" s="33" t="n">
        <v>16.35</v>
      </c>
      <c r="N99" s="33"/>
      <c r="O99" s="33"/>
      <c r="P99" s="33" t="n">
        <v>4.99</v>
      </c>
      <c r="Q99" s="33"/>
      <c r="R99" s="33" t="n">
        <v>40.52</v>
      </c>
      <c r="S99" s="33" t="n">
        <v>11.22</v>
      </c>
      <c r="T99" s="33"/>
      <c r="U99" s="33" t="n">
        <v>1.79</v>
      </c>
      <c r="V99" s="33" t="n">
        <v>7.25</v>
      </c>
      <c r="W99" s="33" t="n">
        <v>69.12</v>
      </c>
      <c r="X99" s="33"/>
      <c r="Y99" s="34" t="n">
        <v>6.6</v>
      </c>
      <c r="Z99" s="35" t="n">
        <f aca="false">'meq par L'!O99</f>
        <v>0.034951766004835</v>
      </c>
      <c r="AC99" s="0" t="s">
        <v>56</v>
      </c>
    </row>
    <row r="100" customFormat="false" ht="15" hidden="false" customHeight="false" outlineLevel="0" collapsed="false">
      <c r="A100" s="25" t="n">
        <v>96</v>
      </c>
      <c r="B100" s="26" t="s">
        <v>57</v>
      </c>
      <c r="C100" s="26" t="s">
        <v>57</v>
      </c>
      <c r="D100" s="27" t="n">
        <v>1</v>
      </c>
      <c r="E100" s="28" t="n">
        <v>43623</v>
      </c>
      <c r="F100" s="29" t="n">
        <v>15.4</v>
      </c>
      <c r="G100" s="29" t="n">
        <v>7.56</v>
      </c>
      <c r="H100" s="29" t="n">
        <v>430</v>
      </c>
      <c r="I100" s="31" t="n">
        <v>19.5</v>
      </c>
      <c r="J100" s="29"/>
      <c r="K100" s="32" t="n">
        <v>181</v>
      </c>
      <c r="L100" s="33"/>
      <c r="M100" s="33" t="n">
        <v>16.28</v>
      </c>
      <c r="N100" s="33"/>
      <c r="O100" s="33"/>
      <c r="P100" s="33" t="n">
        <v>5.15</v>
      </c>
      <c r="Q100" s="33"/>
      <c r="R100" s="33" t="n">
        <v>40.77</v>
      </c>
      <c r="S100" s="33" t="n">
        <v>11.14</v>
      </c>
      <c r="T100" s="33"/>
      <c r="U100" s="33" t="n">
        <v>1.56</v>
      </c>
      <c r="V100" s="33" t="n">
        <v>6.93</v>
      </c>
      <c r="W100" s="33" t="n">
        <v>68.72</v>
      </c>
      <c r="X100" s="33"/>
      <c r="Y100" s="34" t="n">
        <v>6.4</v>
      </c>
      <c r="Z100" s="35" t="n">
        <f aca="false">'meq par L'!O100</f>
        <v>0.0186771415382043</v>
      </c>
      <c r="AC100" s="0" t="s">
        <v>56</v>
      </c>
    </row>
    <row r="101" customFormat="false" ht="15" hidden="false" customHeight="false" outlineLevel="0" collapsed="false">
      <c r="A101" s="25" t="n">
        <v>97</v>
      </c>
      <c r="B101" s="26" t="s">
        <v>57</v>
      </c>
      <c r="C101" s="26" t="s">
        <v>57</v>
      </c>
      <c r="D101" s="27" t="n">
        <v>1</v>
      </c>
      <c r="E101" s="28" t="n">
        <v>43634</v>
      </c>
      <c r="F101" s="29" t="n">
        <v>15</v>
      </c>
      <c r="G101" s="29" t="n">
        <v>7.48</v>
      </c>
      <c r="H101" s="29" t="n">
        <v>422</v>
      </c>
      <c r="I101" s="31" t="n">
        <v>15</v>
      </c>
      <c r="J101" s="29"/>
      <c r="K101" s="32" t="n">
        <v>173</v>
      </c>
      <c r="L101" s="33"/>
      <c r="M101" s="33" t="n">
        <v>15.28</v>
      </c>
      <c r="N101" s="33"/>
      <c r="O101" s="33"/>
      <c r="P101" s="33" t="n">
        <v>4.7</v>
      </c>
      <c r="Q101" s="33"/>
      <c r="R101" s="33" t="n">
        <v>42.53</v>
      </c>
      <c r="S101" s="33" t="n">
        <v>11.01</v>
      </c>
      <c r="T101" s="33"/>
      <c r="U101" s="33" t="n">
        <v>1.66</v>
      </c>
      <c r="V101" s="33" t="n">
        <v>6.73</v>
      </c>
      <c r="W101" s="33" t="n">
        <v>66.39</v>
      </c>
      <c r="X101" s="33"/>
      <c r="Y101" s="34" t="n">
        <v>6.3</v>
      </c>
      <c r="Z101" s="35" t="n">
        <f aca="false">'meq par L'!O101</f>
        <v>0.0185715169273858</v>
      </c>
      <c r="AC101" s="0" t="s">
        <v>56</v>
      </c>
    </row>
    <row r="102" customFormat="false" ht="15" hidden="false" customHeight="false" outlineLevel="0" collapsed="false">
      <c r="A102" s="25" t="n">
        <v>98</v>
      </c>
      <c r="B102" s="26" t="s">
        <v>57</v>
      </c>
      <c r="C102" s="26" t="s">
        <v>57</v>
      </c>
      <c r="D102" s="27" t="n">
        <v>1</v>
      </c>
      <c r="E102" s="28" t="n">
        <v>43649</v>
      </c>
      <c r="F102" s="29" t="n">
        <v>15</v>
      </c>
      <c r="G102" s="29" t="n">
        <v>7.52</v>
      </c>
      <c r="H102" s="29" t="n">
        <v>405</v>
      </c>
      <c r="I102" s="31" t="n">
        <v>21</v>
      </c>
      <c r="J102" s="29"/>
      <c r="K102" s="32" t="n">
        <v>176</v>
      </c>
      <c r="L102" s="33"/>
      <c r="M102" s="33" t="n">
        <v>14.85</v>
      </c>
      <c r="N102" s="33"/>
      <c r="O102" s="33"/>
      <c r="P102" s="33" t="n">
        <v>3.89</v>
      </c>
      <c r="Q102" s="33"/>
      <c r="R102" s="33" t="n">
        <v>42.3</v>
      </c>
      <c r="S102" s="33" t="n">
        <v>10.47</v>
      </c>
      <c r="T102" s="33"/>
      <c r="U102" s="33" t="n">
        <v>1.76</v>
      </c>
      <c r="V102" s="33" t="n">
        <v>6.43</v>
      </c>
      <c r="W102" s="33" t="n">
        <v>62.29</v>
      </c>
      <c r="X102" s="33"/>
      <c r="Y102" s="34" t="n">
        <v>6.2</v>
      </c>
      <c r="Z102" s="35" t="n">
        <f aca="false">'meq par L'!O102</f>
        <v>-0.0130452753992403</v>
      </c>
      <c r="AC102" s="0" t="s">
        <v>56</v>
      </c>
    </row>
    <row r="103" customFormat="false" ht="15" hidden="false" customHeight="false" outlineLevel="0" collapsed="false">
      <c r="A103" s="25" t="n">
        <v>99</v>
      </c>
      <c r="B103" s="26" t="s">
        <v>57</v>
      </c>
      <c r="C103" s="26" t="s">
        <v>57</v>
      </c>
      <c r="D103" s="27" t="n">
        <v>1</v>
      </c>
      <c r="E103" s="28" t="n">
        <v>43663</v>
      </c>
      <c r="F103" s="29" t="n">
        <v>15.1</v>
      </c>
      <c r="G103" s="29" t="n">
        <v>7.4</v>
      </c>
      <c r="H103" s="29" t="n">
        <v>402</v>
      </c>
      <c r="I103" s="31" t="n">
        <v>16.6</v>
      </c>
      <c r="J103" s="29"/>
      <c r="K103" s="32" t="n">
        <v>166</v>
      </c>
      <c r="L103" s="33"/>
      <c r="M103" s="33" t="n">
        <v>14.41</v>
      </c>
      <c r="N103" s="33"/>
      <c r="O103" s="33"/>
      <c r="P103" s="33" t="n">
        <v>4.28</v>
      </c>
      <c r="Q103" s="33"/>
      <c r="R103" s="33" t="n">
        <v>44.9</v>
      </c>
      <c r="S103" s="33" t="n">
        <v>9.62</v>
      </c>
      <c r="T103" s="33"/>
      <c r="U103" s="33" t="n">
        <v>1.45</v>
      </c>
      <c r="V103" s="33" t="n">
        <v>5.68</v>
      </c>
      <c r="W103" s="33" t="n">
        <v>62.58</v>
      </c>
      <c r="X103" s="33"/>
      <c r="Y103" s="34" t="n">
        <v>5.9</v>
      </c>
      <c r="Z103" s="35" t="n">
        <f aca="false">'meq par L'!O103</f>
        <v>-0.0104721341972135</v>
      </c>
      <c r="AC103" s="0" t="s">
        <v>56</v>
      </c>
    </row>
    <row r="104" customFormat="false" ht="15" hidden="false" customHeight="false" outlineLevel="0" collapsed="false">
      <c r="A104" s="25" t="n">
        <v>100</v>
      </c>
      <c r="B104" s="26" t="s">
        <v>57</v>
      </c>
      <c r="C104" s="26" t="s">
        <v>57</v>
      </c>
      <c r="D104" s="27" t="n">
        <v>1</v>
      </c>
      <c r="E104" s="28" t="n">
        <v>43678</v>
      </c>
      <c r="F104" s="29" t="n">
        <v>15.4</v>
      </c>
      <c r="G104" s="29" t="n">
        <v>7.2</v>
      </c>
      <c r="H104" s="29" t="n">
        <v>401</v>
      </c>
      <c r="I104" s="31" t="n">
        <v>10.6</v>
      </c>
      <c r="J104" s="29"/>
      <c r="K104" s="32" t="n">
        <v>153</v>
      </c>
      <c r="L104" s="33"/>
      <c r="M104" s="33" t="n">
        <v>13.06</v>
      </c>
      <c r="N104" s="33"/>
      <c r="O104" s="33"/>
      <c r="P104" s="33" t="n">
        <v>3.29</v>
      </c>
      <c r="Q104" s="33"/>
      <c r="R104" s="33" t="n">
        <v>42.14</v>
      </c>
      <c r="S104" s="33" t="n">
        <v>9.45</v>
      </c>
      <c r="T104" s="33"/>
      <c r="U104" s="33" t="n">
        <v>1.48</v>
      </c>
      <c r="V104" s="33" t="n">
        <v>5.56</v>
      </c>
      <c r="W104" s="33" t="n">
        <v>61.76</v>
      </c>
      <c r="X104" s="33"/>
      <c r="Y104" s="34" t="n">
        <v>5.8</v>
      </c>
      <c r="Z104" s="35" t="n">
        <f aca="false">'meq par L'!O104</f>
        <v>0.0232906795781238</v>
      </c>
      <c r="AC104" s="0" t="s">
        <v>56</v>
      </c>
    </row>
    <row r="105" customFormat="false" ht="15" hidden="false" customHeight="false" outlineLevel="0" collapsed="false">
      <c r="A105" s="25" t="n">
        <v>101</v>
      </c>
      <c r="B105" s="26" t="s">
        <v>57</v>
      </c>
      <c r="C105" s="26" t="s">
        <v>57</v>
      </c>
      <c r="D105" s="27" t="n">
        <v>1</v>
      </c>
      <c r="E105" s="28" t="n">
        <v>43693</v>
      </c>
      <c r="F105" s="29" t="n">
        <v>15.9</v>
      </c>
      <c r="G105" s="29" t="n">
        <v>7.45</v>
      </c>
      <c r="H105" s="29" t="n">
        <v>406</v>
      </c>
      <c r="I105" s="31" t="n">
        <v>5.1</v>
      </c>
      <c r="J105" s="29"/>
      <c r="K105" s="32" t="n">
        <v>145</v>
      </c>
      <c r="L105" s="33"/>
      <c r="M105" s="33" t="n">
        <v>14.26</v>
      </c>
      <c r="N105" s="33"/>
      <c r="O105" s="33"/>
      <c r="P105" s="33" t="n">
        <v>3.1</v>
      </c>
      <c r="Q105" s="33"/>
      <c r="R105" s="33" t="n">
        <v>48.52</v>
      </c>
      <c r="S105" s="33" t="n">
        <v>9.89</v>
      </c>
      <c r="T105" s="33"/>
      <c r="U105" s="33" t="n">
        <v>1.63</v>
      </c>
      <c r="V105" s="33" t="n">
        <v>5.64</v>
      </c>
      <c r="W105" s="33" t="n">
        <v>63.39</v>
      </c>
      <c r="X105" s="33"/>
      <c r="Y105" s="34" t="n">
        <v>6.3</v>
      </c>
      <c r="Z105" s="35" t="n">
        <f aca="false">'meq par L'!O105</f>
        <v>0.0327456706795573</v>
      </c>
      <c r="AC105" s="0" t="s">
        <v>56</v>
      </c>
    </row>
    <row r="106" customFormat="false" ht="15" hidden="false" customHeight="false" outlineLevel="0" collapsed="false">
      <c r="A106" s="25" t="n">
        <v>102</v>
      </c>
      <c r="B106" s="26" t="s">
        <v>57</v>
      </c>
      <c r="C106" s="26" t="s">
        <v>57</v>
      </c>
      <c r="D106" s="27" t="n">
        <v>1</v>
      </c>
      <c r="E106" s="28" t="n">
        <v>43706</v>
      </c>
      <c r="F106" s="29" t="n">
        <v>16.2</v>
      </c>
      <c r="G106" s="29" t="n">
        <v>7.26</v>
      </c>
      <c r="H106" s="29" t="n">
        <v>411</v>
      </c>
      <c r="I106" s="31" t="n">
        <v>3.3</v>
      </c>
      <c r="J106" s="29"/>
      <c r="K106" s="32" t="n">
        <v>142</v>
      </c>
      <c r="L106" s="33"/>
      <c r="M106" s="33" t="n">
        <v>16.81</v>
      </c>
      <c r="N106" s="33"/>
      <c r="O106" s="33"/>
      <c r="P106" s="33" t="n">
        <v>3.68</v>
      </c>
      <c r="Q106" s="33"/>
      <c r="R106" s="33" t="n">
        <v>52.47</v>
      </c>
      <c r="S106" s="33" t="n">
        <v>10.43</v>
      </c>
      <c r="T106" s="33"/>
      <c r="U106" s="33" t="n">
        <v>1.92</v>
      </c>
      <c r="V106" s="33" t="n">
        <v>5.62</v>
      </c>
      <c r="W106" s="33" t="n">
        <v>63.55</v>
      </c>
      <c r="X106" s="33"/>
      <c r="Y106" s="34" t="n">
        <v>6.4</v>
      </c>
      <c r="Z106" s="35" t="n">
        <f aca="false">'meq par L'!O106</f>
        <v>0.0225987866715807</v>
      </c>
      <c r="AC106" s="0" t="s">
        <v>56</v>
      </c>
    </row>
    <row r="107" customFormat="false" ht="15" hidden="false" customHeight="false" outlineLevel="0" collapsed="false">
      <c r="A107" s="25" t="n">
        <v>103</v>
      </c>
      <c r="B107" s="26" t="s">
        <v>57</v>
      </c>
      <c r="C107" s="26" t="s">
        <v>57</v>
      </c>
      <c r="D107" s="27" t="n">
        <v>1</v>
      </c>
      <c r="E107" s="28" t="n">
        <v>43734</v>
      </c>
      <c r="F107" s="29" t="n">
        <v>17.3</v>
      </c>
      <c r="G107" s="29" t="n">
        <v>7.43</v>
      </c>
      <c r="H107" s="29" t="n">
        <v>430</v>
      </c>
      <c r="I107" s="31" t="n">
        <v>2.6</v>
      </c>
      <c r="J107" s="29"/>
      <c r="K107" s="32" t="n">
        <v>165</v>
      </c>
      <c r="L107" s="33"/>
      <c r="M107" s="33" t="n">
        <v>17.65</v>
      </c>
      <c r="N107" s="33"/>
      <c r="O107" s="33"/>
      <c r="P107" s="33" t="n">
        <v>3.2</v>
      </c>
      <c r="Q107" s="33"/>
      <c r="R107" s="33" t="n">
        <v>51.99</v>
      </c>
      <c r="S107" s="33" t="n">
        <v>10.85</v>
      </c>
      <c r="T107" s="33"/>
      <c r="U107" s="33" t="n">
        <v>1.75</v>
      </c>
      <c r="V107" s="33" t="n">
        <v>5.62</v>
      </c>
      <c r="W107" s="33" t="n">
        <v>64.05</v>
      </c>
      <c r="X107" s="33"/>
      <c r="Y107" s="34" t="n">
        <v>6.5</v>
      </c>
      <c r="Z107" s="35" t="n">
        <f aca="false">'meq par L'!O107</f>
        <v>-0.018946551032656</v>
      </c>
      <c r="AC107" s="0" t="s">
        <v>56</v>
      </c>
    </row>
    <row r="108" customFormat="false" ht="15" hidden="false" customHeight="false" outlineLevel="0" collapsed="false">
      <c r="A108" s="25" t="n">
        <v>104</v>
      </c>
      <c r="B108" s="26" t="s">
        <v>57</v>
      </c>
      <c r="C108" s="26" t="s">
        <v>57</v>
      </c>
      <c r="D108" s="27" t="n">
        <v>1</v>
      </c>
      <c r="E108" s="28" t="n">
        <v>43746</v>
      </c>
      <c r="F108" s="29" t="n">
        <v>17.5</v>
      </c>
      <c r="G108" s="29" t="n">
        <v>7.28</v>
      </c>
      <c r="H108" s="29" t="n">
        <v>435</v>
      </c>
      <c r="I108" s="31" t="n">
        <v>3.7</v>
      </c>
      <c r="J108" s="29"/>
      <c r="K108" s="32" t="n">
        <v>165</v>
      </c>
      <c r="L108" s="33"/>
      <c r="M108" s="33" t="n">
        <v>19.02</v>
      </c>
      <c r="N108" s="33"/>
      <c r="O108" s="33"/>
      <c r="P108" s="33" t="n">
        <v>3.85</v>
      </c>
      <c r="Q108" s="33"/>
      <c r="R108" s="33" t="n">
        <v>55.06</v>
      </c>
      <c r="S108" s="33" t="n">
        <v>11.25</v>
      </c>
      <c r="T108" s="33"/>
      <c r="U108" s="33" t="n">
        <v>1.73</v>
      </c>
      <c r="V108" s="33" t="n">
        <v>5.71</v>
      </c>
      <c r="W108" s="33" t="n">
        <v>65.25</v>
      </c>
      <c r="X108" s="33"/>
      <c r="Y108" s="34" t="n">
        <v>6.5</v>
      </c>
      <c r="Z108" s="35" t="n">
        <f aca="false">'meq par L'!O108</f>
        <v>-0.0218337755632642</v>
      </c>
      <c r="AC108" s="0" t="s">
        <v>56</v>
      </c>
    </row>
    <row r="109" customFormat="false" ht="15" hidden="false" customHeight="false" outlineLevel="0" collapsed="false">
      <c r="A109" s="25" t="n">
        <v>105</v>
      </c>
      <c r="B109" s="26" t="s">
        <v>57</v>
      </c>
      <c r="C109" s="26" t="s">
        <v>57</v>
      </c>
      <c r="D109" s="27" t="n">
        <v>1</v>
      </c>
      <c r="E109" s="28" t="n">
        <v>43867</v>
      </c>
      <c r="F109" s="29" t="n">
        <v>17.5</v>
      </c>
      <c r="G109" s="29" t="n">
        <v>7.52</v>
      </c>
      <c r="H109" s="29" t="n">
        <v>427</v>
      </c>
      <c r="I109" s="31" t="n">
        <v>43</v>
      </c>
      <c r="J109" s="29"/>
      <c r="K109" s="32" t="n">
        <v>187</v>
      </c>
      <c r="L109" s="33"/>
      <c r="M109" s="33" t="n">
        <v>14.65</v>
      </c>
      <c r="N109" s="33"/>
      <c r="O109" s="33"/>
      <c r="P109" s="33" t="n">
        <v>7.76</v>
      </c>
      <c r="Q109" s="33"/>
      <c r="R109" s="33" t="n">
        <v>37.81</v>
      </c>
      <c r="S109" s="33" t="n">
        <v>9.42</v>
      </c>
      <c r="T109" s="33"/>
      <c r="U109" s="33" t="n">
        <v>1.46</v>
      </c>
      <c r="V109" s="33" t="n">
        <v>6.24</v>
      </c>
      <c r="W109" s="33" t="n">
        <v>64.18</v>
      </c>
      <c r="X109" s="33"/>
      <c r="Y109" s="34" t="n">
        <v>6.4</v>
      </c>
      <c r="Z109" s="35" t="n">
        <f aca="false">'meq par L'!O109</f>
        <v>-0.0266112054352172</v>
      </c>
      <c r="AC109" s="0" t="s">
        <v>56</v>
      </c>
    </row>
    <row r="110" customFormat="false" ht="15" hidden="false" customHeight="false" outlineLevel="0" collapsed="false">
      <c r="A110" s="25" t="n">
        <v>106</v>
      </c>
      <c r="B110" s="26" t="s">
        <v>58</v>
      </c>
      <c r="C110" s="26" t="s">
        <v>58</v>
      </c>
      <c r="D110" s="27" t="n">
        <v>1</v>
      </c>
      <c r="E110" s="28" t="n">
        <v>43398</v>
      </c>
      <c r="F110" s="29" t="n">
        <v>21</v>
      </c>
      <c r="G110" s="29" t="n">
        <v>7.56</v>
      </c>
      <c r="H110" s="29" t="n">
        <v>462</v>
      </c>
      <c r="I110" s="31" t="n">
        <v>14.2</v>
      </c>
      <c r="J110" s="29"/>
      <c r="K110" s="32" t="n">
        <v>144</v>
      </c>
      <c r="L110" s="33"/>
      <c r="M110" s="33" t="n">
        <v>21.37</v>
      </c>
      <c r="N110" s="33"/>
      <c r="O110" s="33"/>
      <c r="P110" s="33" t="n">
        <v>5.49</v>
      </c>
      <c r="Q110" s="33"/>
      <c r="R110" s="33" t="n">
        <v>63.93</v>
      </c>
      <c r="S110" s="33" t="n">
        <v>13.91</v>
      </c>
      <c r="T110" s="33"/>
      <c r="U110" s="33" t="n">
        <v>2.01</v>
      </c>
      <c r="V110" s="33" t="n">
        <v>6.69</v>
      </c>
      <c r="W110" s="33" t="n">
        <v>65.3</v>
      </c>
      <c r="X110" s="33"/>
      <c r="Y110" s="34" t="n">
        <v>7.6</v>
      </c>
      <c r="Z110" s="35" t="n">
        <f aca="false">'meq par L'!O110</f>
        <v>0.00933642419931315</v>
      </c>
      <c r="AC110" s="0" t="s">
        <v>56</v>
      </c>
    </row>
    <row r="111" customFormat="false" ht="15" hidden="false" customHeight="false" outlineLevel="0" collapsed="false">
      <c r="A111" s="25" t="n">
        <v>107</v>
      </c>
      <c r="B111" s="26" t="s">
        <v>58</v>
      </c>
      <c r="C111" s="26" t="s">
        <v>58</v>
      </c>
      <c r="D111" s="27" t="n">
        <v>1</v>
      </c>
      <c r="E111" s="28" t="n">
        <v>43417</v>
      </c>
      <c r="F111" s="29" t="n">
        <v>20.4</v>
      </c>
      <c r="G111" s="29" t="n">
        <v>7.2</v>
      </c>
      <c r="H111" s="29" t="n">
        <v>468</v>
      </c>
      <c r="I111" s="31" t="n">
        <v>9.1</v>
      </c>
      <c r="J111" s="29"/>
      <c r="K111" s="32" t="n">
        <v>161</v>
      </c>
      <c r="L111" s="33"/>
      <c r="M111" s="33" t="n">
        <v>21.61</v>
      </c>
      <c r="N111" s="33"/>
      <c r="O111" s="33"/>
      <c r="P111" s="33" t="n">
        <v>1.99</v>
      </c>
      <c r="Q111" s="33"/>
      <c r="R111" s="33" t="n">
        <v>63.24</v>
      </c>
      <c r="S111" s="33" t="n">
        <v>13.4</v>
      </c>
      <c r="T111" s="33"/>
      <c r="U111" s="33" t="n">
        <v>2.04</v>
      </c>
      <c r="V111" s="33" t="n">
        <v>6.4</v>
      </c>
      <c r="W111" s="33" t="n">
        <v>67.84</v>
      </c>
      <c r="X111" s="33"/>
      <c r="Y111" s="34" t="n">
        <v>7.8</v>
      </c>
      <c r="Z111" s="35" t="n">
        <f aca="false">'meq par L'!O111</f>
        <v>-0.00552440392945781</v>
      </c>
      <c r="AC111" s="0" t="s">
        <v>56</v>
      </c>
    </row>
    <row r="112" customFormat="false" ht="15" hidden="false" customHeight="false" outlineLevel="0" collapsed="false">
      <c r="A112" s="25" t="n">
        <v>108</v>
      </c>
      <c r="B112" s="26" t="s">
        <v>58</v>
      </c>
      <c r="C112" s="26" t="s">
        <v>58</v>
      </c>
      <c r="D112" s="27" t="n">
        <v>1</v>
      </c>
      <c r="E112" s="28" t="n">
        <v>43433</v>
      </c>
      <c r="F112" s="29" t="n">
        <v>18.7</v>
      </c>
      <c r="G112" s="29" t="n">
        <v>7.23</v>
      </c>
      <c r="H112" s="29" t="n">
        <v>445</v>
      </c>
      <c r="I112" s="31" t="n">
        <v>17.6</v>
      </c>
      <c r="J112" s="29"/>
      <c r="K112" s="32" t="n">
        <v>171</v>
      </c>
      <c r="L112" s="33"/>
      <c r="M112" s="33" t="n">
        <v>16.68</v>
      </c>
      <c r="N112" s="33"/>
      <c r="O112" s="33"/>
      <c r="P112" s="33" t="n">
        <v>3.79</v>
      </c>
      <c r="Q112" s="33"/>
      <c r="R112" s="33" t="n">
        <v>51.32</v>
      </c>
      <c r="S112" s="33" t="n">
        <v>10.92</v>
      </c>
      <c r="T112" s="33"/>
      <c r="U112" s="33" t="n">
        <v>1.9</v>
      </c>
      <c r="V112" s="33" t="n">
        <v>5.9</v>
      </c>
      <c r="W112" s="33" t="n">
        <v>65.42</v>
      </c>
      <c r="X112" s="33"/>
      <c r="Y112" s="34" t="n">
        <v>7</v>
      </c>
      <c r="Z112" s="35" t="n">
        <f aca="false">'meq par L'!O112</f>
        <v>-0.0149284316944215</v>
      </c>
      <c r="AC112" s="0" t="s">
        <v>56</v>
      </c>
    </row>
    <row r="113" customFormat="false" ht="15" hidden="false" customHeight="false" outlineLevel="0" collapsed="false">
      <c r="A113" s="25" t="n">
        <v>109</v>
      </c>
      <c r="B113" s="26" t="s">
        <v>58</v>
      </c>
      <c r="C113" s="26" t="s">
        <v>58</v>
      </c>
      <c r="D113" s="27" t="n">
        <v>1</v>
      </c>
      <c r="E113" s="28" t="n">
        <v>43448</v>
      </c>
      <c r="F113" s="29" t="n">
        <v>16.6</v>
      </c>
      <c r="G113" s="29" t="n">
        <v>7.25</v>
      </c>
      <c r="H113" s="29" t="n">
        <v>431</v>
      </c>
      <c r="I113" s="31" t="n">
        <v>27.5</v>
      </c>
      <c r="J113" s="29"/>
      <c r="K113" s="32" t="n">
        <v>160</v>
      </c>
      <c r="L113" s="33"/>
      <c r="M113" s="33" t="n">
        <v>18.56</v>
      </c>
      <c r="N113" s="33"/>
      <c r="O113" s="33"/>
      <c r="P113" s="33" t="n">
        <v>5.25</v>
      </c>
      <c r="Q113" s="33"/>
      <c r="R113" s="33" t="n">
        <v>45.26</v>
      </c>
      <c r="S113" s="33" t="n">
        <v>11</v>
      </c>
      <c r="T113" s="33"/>
      <c r="U113" s="33" t="n">
        <v>1.64</v>
      </c>
      <c r="V113" s="33" t="n">
        <v>6</v>
      </c>
      <c r="W113" s="33" t="n">
        <v>61.64</v>
      </c>
      <c r="X113" s="33"/>
      <c r="Y113" s="34" t="n">
        <v>6</v>
      </c>
      <c r="Z113" s="35" t="n">
        <f aca="false">'meq par L'!O113</f>
        <v>-0.0100690623900243</v>
      </c>
      <c r="AC113" s="0" t="s">
        <v>56</v>
      </c>
    </row>
    <row r="114" customFormat="false" ht="15" hidden="false" customHeight="false" outlineLevel="0" collapsed="false">
      <c r="A114" s="25" t="n">
        <v>110</v>
      </c>
      <c r="B114" s="26" t="s">
        <v>58</v>
      </c>
      <c r="C114" s="26" t="s">
        <v>58</v>
      </c>
      <c r="D114" s="27" t="n">
        <v>1</v>
      </c>
      <c r="E114" s="28" t="n">
        <v>43475</v>
      </c>
      <c r="F114" s="29" t="n">
        <v>14.2</v>
      </c>
      <c r="G114" s="29" t="n">
        <v>7.18</v>
      </c>
      <c r="H114" s="29" t="n">
        <v>436</v>
      </c>
      <c r="I114" s="31" t="n">
        <v>36</v>
      </c>
      <c r="J114" s="29"/>
      <c r="K114" s="32" t="n">
        <v>176</v>
      </c>
      <c r="L114" s="33"/>
      <c r="M114" s="33" t="n">
        <v>16.65</v>
      </c>
      <c r="N114" s="33"/>
      <c r="O114" s="33"/>
      <c r="P114" s="33" t="n">
        <v>10.59</v>
      </c>
      <c r="Q114" s="33"/>
      <c r="R114" s="33" t="n">
        <v>39.6</v>
      </c>
      <c r="S114" s="33" t="n">
        <v>11.58</v>
      </c>
      <c r="T114" s="33"/>
      <c r="U114" s="33" t="n">
        <v>1.75</v>
      </c>
      <c r="V114" s="33" t="n">
        <v>7.15</v>
      </c>
      <c r="W114" s="33" t="n">
        <v>70.41</v>
      </c>
      <c r="X114" s="33"/>
      <c r="Y114" s="34" t="n">
        <v>6.4</v>
      </c>
      <c r="Z114" s="35" t="n">
        <f aca="false">'meq par L'!O114</f>
        <v>0.0333831629798016</v>
      </c>
      <c r="AC114" s="0" t="s">
        <v>56</v>
      </c>
    </row>
    <row r="115" customFormat="false" ht="15" hidden="false" customHeight="false" outlineLevel="0" collapsed="false">
      <c r="A115" s="25" t="n">
        <v>111</v>
      </c>
      <c r="B115" s="26" t="s">
        <v>58</v>
      </c>
      <c r="C115" s="26" t="s">
        <v>58</v>
      </c>
      <c r="D115" s="27" t="n">
        <v>1</v>
      </c>
      <c r="E115" s="28" t="n">
        <v>43488</v>
      </c>
      <c r="F115" s="29" t="n">
        <v>11.4</v>
      </c>
      <c r="G115" s="29" t="n">
        <v>7.38</v>
      </c>
      <c r="H115" s="29" t="n">
        <v>447</v>
      </c>
      <c r="I115" s="31" t="n">
        <v>46</v>
      </c>
      <c r="J115" s="29"/>
      <c r="K115" s="32" t="n">
        <v>181</v>
      </c>
      <c r="L115" s="33"/>
      <c r="M115" s="33" t="n">
        <v>16.51</v>
      </c>
      <c r="N115" s="33"/>
      <c r="O115" s="33"/>
      <c r="P115" s="33" t="n">
        <v>12.15</v>
      </c>
      <c r="Q115" s="33"/>
      <c r="R115" s="33" t="n">
        <v>36.52</v>
      </c>
      <c r="S115" s="33" t="n">
        <v>11.56</v>
      </c>
      <c r="T115" s="33"/>
      <c r="U115" s="33" t="n">
        <v>1.73</v>
      </c>
      <c r="V115" s="33" t="n">
        <v>5.95</v>
      </c>
      <c r="W115" s="33" t="n">
        <v>72.46</v>
      </c>
      <c r="X115" s="33"/>
      <c r="Y115" s="34" t="n">
        <v>4.9</v>
      </c>
      <c r="Z115" s="35" t="n">
        <f aca="false">'meq par L'!O115</f>
        <v>0.0291507922386477</v>
      </c>
      <c r="AC115" s="0" t="s">
        <v>56</v>
      </c>
    </row>
    <row r="116" customFormat="false" ht="15" hidden="false" customHeight="false" outlineLevel="0" collapsed="false">
      <c r="A116" s="25" t="n">
        <v>112</v>
      </c>
      <c r="B116" s="26" t="s">
        <v>58</v>
      </c>
      <c r="C116" s="26" t="s">
        <v>58</v>
      </c>
      <c r="D116" s="27" t="n">
        <v>1</v>
      </c>
      <c r="E116" s="28" t="n">
        <v>43503</v>
      </c>
      <c r="F116" s="29" t="n">
        <v>12.7</v>
      </c>
      <c r="G116" s="29" t="n">
        <v>7.76</v>
      </c>
      <c r="H116" s="29" t="n">
        <v>440</v>
      </c>
      <c r="I116" s="31" t="n">
        <v>49</v>
      </c>
      <c r="J116" s="29"/>
      <c r="K116" s="32" t="n">
        <v>170</v>
      </c>
      <c r="L116" s="33"/>
      <c r="M116" s="33" t="n">
        <v>15.55</v>
      </c>
      <c r="N116" s="33"/>
      <c r="O116" s="33"/>
      <c r="P116" s="33" t="n">
        <v>10.68</v>
      </c>
      <c r="Q116" s="33"/>
      <c r="R116" s="33" t="n">
        <v>39.02</v>
      </c>
      <c r="S116" s="33" t="n">
        <v>11.13</v>
      </c>
      <c r="T116" s="33"/>
      <c r="U116" s="33" t="n">
        <v>1.48</v>
      </c>
      <c r="V116" s="33" t="n">
        <v>6.9</v>
      </c>
      <c r="W116" s="33" t="n">
        <v>68.07</v>
      </c>
      <c r="X116" s="33"/>
      <c r="Y116" s="34" t="n">
        <v>5.8</v>
      </c>
      <c r="Z116" s="35" t="n">
        <f aca="false">'meq par L'!O116</f>
        <v>0.0318108892139567</v>
      </c>
      <c r="AC116" s="0" t="s">
        <v>56</v>
      </c>
    </row>
    <row r="117" customFormat="false" ht="15" hidden="false" customHeight="false" outlineLevel="0" collapsed="false">
      <c r="A117" s="25" t="n">
        <v>113</v>
      </c>
      <c r="B117" s="26" t="s">
        <v>58</v>
      </c>
      <c r="C117" s="26" t="s">
        <v>58</v>
      </c>
      <c r="D117" s="27" t="n">
        <v>1</v>
      </c>
      <c r="E117" s="28" t="n">
        <v>43518</v>
      </c>
      <c r="F117" s="29" t="n">
        <v>12.1</v>
      </c>
      <c r="G117" s="29" t="n">
        <v>7.69</v>
      </c>
      <c r="H117" s="29" t="n">
        <v>446</v>
      </c>
      <c r="I117" s="31" t="n">
        <v>37.1</v>
      </c>
      <c r="J117" s="29"/>
      <c r="K117" s="32" t="n">
        <v>176</v>
      </c>
      <c r="L117" s="33"/>
      <c r="M117" s="33" t="n">
        <v>16.56</v>
      </c>
      <c r="N117" s="33"/>
      <c r="O117" s="33"/>
      <c r="P117" s="33" t="n">
        <v>11.09</v>
      </c>
      <c r="Q117" s="33"/>
      <c r="R117" s="33" t="n">
        <v>36.92</v>
      </c>
      <c r="S117" s="33" t="n">
        <v>11.38</v>
      </c>
      <c r="T117" s="33"/>
      <c r="U117" s="33" t="n">
        <v>1.54</v>
      </c>
      <c r="V117" s="33" t="n">
        <v>7.03</v>
      </c>
      <c r="W117" s="33" t="n">
        <v>70.38</v>
      </c>
      <c r="X117" s="33"/>
      <c r="Y117" s="34" t="n">
        <v>6.4</v>
      </c>
      <c r="Z117" s="35" t="n">
        <f aca="false">'meq par L'!O117</f>
        <v>0.0364490039399394</v>
      </c>
      <c r="AC117" s="0" t="s">
        <v>56</v>
      </c>
    </row>
    <row r="118" customFormat="false" ht="15" hidden="false" customHeight="false" outlineLevel="0" collapsed="false">
      <c r="A118" s="25" t="n">
        <v>114</v>
      </c>
      <c r="B118" s="26" t="s">
        <v>58</v>
      </c>
      <c r="C118" s="26" t="s">
        <v>58</v>
      </c>
      <c r="D118" s="27" t="n">
        <v>1</v>
      </c>
      <c r="E118" s="28" t="n">
        <v>43531</v>
      </c>
      <c r="F118" s="29" t="n">
        <v>11.6</v>
      </c>
      <c r="G118" s="29" t="n">
        <v>7.76</v>
      </c>
      <c r="H118" s="29" t="n">
        <v>441</v>
      </c>
      <c r="I118" s="31" t="n">
        <v>47.4</v>
      </c>
      <c r="J118" s="29"/>
      <c r="K118" s="32" t="n">
        <v>171</v>
      </c>
      <c r="L118" s="33"/>
      <c r="M118" s="33" t="n">
        <v>16.33</v>
      </c>
      <c r="N118" s="33"/>
      <c r="O118" s="33"/>
      <c r="P118" s="33" t="n">
        <v>7.92</v>
      </c>
      <c r="Q118" s="33"/>
      <c r="R118" s="33" t="n">
        <v>41.96</v>
      </c>
      <c r="S118" s="33" t="n">
        <v>11.2</v>
      </c>
      <c r="T118" s="33"/>
      <c r="U118" s="33" t="n">
        <v>1.56</v>
      </c>
      <c r="V118" s="33" t="n">
        <v>6.48</v>
      </c>
      <c r="W118" s="33" t="n">
        <v>67.54</v>
      </c>
      <c r="X118" s="33"/>
      <c r="Y118" s="34" t="n">
        <v>5.8</v>
      </c>
      <c r="Z118" s="35" t="n">
        <f aca="false">'meq par L'!O118</f>
        <v>0.0190467102883704</v>
      </c>
      <c r="AC118" s="0" t="s">
        <v>56</v>
      </c>
    </row>
    <row r="119" customFormat="false" ht="15" hidden="false" customHeight="false" outlineLevel="0" collapsed="false">
      <c r="A119" s="25" t="n">
        <v>115</v>
      </c>
      <c r="B119" s="26" t="s">
        <v>58</v>
      </c>
      <c r="C119" s="26" t="s">
        <v>58</v>
      </c>
      <c r="D119" s="27" t="n">
        <v>1</v>
      </c>
      <c r="E119" s="28" t="n">
        <v>43566</v>
      </c>
      <c r="F119" s="29" t="n">
        <v>12.1</v>
      </c>
      <c r="G119" s="29" t="n">
        <v>7.5</v>
      </c>
      <c r="H119" s="29" t="n">
        <v>430</v>
      </c>
      <c r="I119" s="31" t="n">
        <v>34.2</v>
      </c>
      <c r="J119" s="29"/>
      <c r="K119" s="32" t="n">
        <v>179</v>
      </c>
      <c r="L119" s="33"/>
      <c r="M119" s="33" t="n">
        <v>15.46</v>
      </c>
      <c r="N119" s="33"/>
      <c r="O119" s="33"/>
      <c r="P119" s="33" t="n">
        <v>8.53</v>
      </c>
      <c r="Q119" s="33"/>
      <c r="R119" s="33" t="n">
        <v>39.68</v>
      </c>
      <c r="S119" s="33" t="n">
        <v>10.72</v>
      </c>
      <c r="T119" s="33"/>
      <c r="U119" s="33" t="n">
        <v>1.61</v>
      </c>
      <c r="V119" s="33" t="n">
        <v>6.74</v>
      </c>
      <c r="W119" s="33" t="n">
        <v>67.46</v>
      </c>
      <c r="X119" s="33"/>
      <c r="Y119" s="34" t="n">
        <v>6.1</v>
      </c>
      <c r="Z119" s="35" t="n">
        <f aca="false">'meq par L'!O119</f>
        <v>0.0107828671134856</v>
      </c>
      <c r="AC119" s="0" t="s">
        <v>56</v>
      </c>
    </row>
    <row r="120" customFormat="false" ht="15" hidden="false" customHeight="false" outlineLevel="0" collapsed="false">
      <c r="A120" s="25" t="n">
        <v>116</v>
      </c>
      <c r="B120" s="26" t="s">
        <v>58</v>
      </c>
      <c r="C120" s="26" t="s">
        <v>58</v>
      </c>
      <c r="D120" s="27" t="n">
        <v>1</v>
      </c>
      <c r="E120" s="28" t="n">
        <v>43578</v>
      </c>
      <c r="F120" s="29" t="n">
        <v>12.2</v>
      </c>
      <c r="G120" s="29" t="n">
        <v>7.45</v>
      </c>
      <c r="H120" s="29" t="n">
        <v>430</v>
      </c>
      <c r="I120" s="31" t="n">
        <v>34.7</v>
      </c>
      <c r="J120" s="29"/>
      <c r="K120" s="32" t="n">
        <v>167</v>
      </c>
      <c r="L120" s="33"/>
      <c r="M120" s="33" t="n">
        <v>16.25</v>
      </c>
      <c r="N120" s="33"/>
      <c r="O120" s="33"/>
      <c r="P120" s="33" t="n">
        <v>7.07</v>
      </c>
      <c r="Q120" s="33"/>
      <c r="R120" s="33" t="n">
        <v>39.4</v>
      </c>
      <c r="S120" s="33" t="n">
        <v>10.82</v>
      </c>
      <c r="T120" s="33"/>
      <c r="U120" s="33" t="n">
        <v>1.66</v>
      </c>
      <c r="V120" s="33" t="n">
        <v>6.71</v>
      </c>
      <c r="W120" s="33" t="n">
        <v>69.08</v>
      </c>
      <c r="X120" s="33"/>
      <c r="Y120" s="34" t="n">
        <v>6.7</v>
      </c>
      <c r="Z120" s="35" t="n">
        <f aca="false">'meq par L'!O120</f>
        <v>0.0442312534127487</v>
      </c>
      <c r="AC120" s="0" t="s">
        <v>56</v>
      </c>
    </row>
    <row r="121" customFormat="false" ht="15" hidden="false" customHeight="false" outlineLevel="0" collapsed="false">
      <c r="A121" s="25" t="n">
        <v>117</v>
      </c>
      <c r="B121" s="26" t="s">
        <v>58</v>
      </c>
      <c r="C121" s="26" t="s">
        <v>58</v>
      </c>
      <c r="D121" s="27" t="n">
        <v>1</v>
      </c>
      <c r="E121" s="28" t="n">
        <v>43591</v>
      </c>
      <c r="F121" s="29" t="n">
        <v>14.3</v>
      </c>
      <c r="G121" s="29" t="n">
        <v>8.2</v>
      </c>
      <c r="H121" s="29" t="n">
        <v>397</v>
      </c>
      <c r="I121" s="31" t="n">
        <v>100</v>
      </c>
      <c r="J121" s="29"/>
      <c r="K121" s="32" t="n">
        <v>168</v>
      </c>
      <c r="L121" s="33"/>
      <c r="M121" s="33" t="n">
        <v>14.78</v>
      </c>
      <c r="N121" s="33"/>
      <c r="O121" s="33"/>
      <c r="P121" s="33" t="n">
        <v>4.77</v>
      </c>
      <c r="Q121" s="33"/>
      <c r="R121" s="33" t="n">
        <v>43.54</v>
      </c>
      <c r="S121" s="33" t="n">
        <v>9.95</v>
      </c>
      <c r="T121" s="33"/>
      <c r="U121" s="33" t="n">
        <v>1.57</v>
      </c>
      <c r="V121" s="33" t="n">
        <v>6.34</v>
      </c>
      <c r="W121" s="33" t="n">
        <v>63.7</v>
      </c>
      <c r="X121" s="33"/>
      <c r="Y121" s="34" t="n">
        <v>4.6</v>
      </c>
      <c r="Z121" s="35" t="n">
        <f aca="false">'meq par L'!O121</f>
        <v>0.00230462053752735</v>
      </c>
      <c r="AC121" s="0" t="s">
        <v>56</v>
      </c>
    </row>
    <row r="122" customFormat="false" ht="15" hidden="false" customHeight="false" outlineLevel="0" collapsed="false">
      <c r="A122" s="25" t="n">
        <v>118</v>
      </c>
      <c r="B122" s="26" t="s">
        <v>58</v>
      </c>
      <c r="C122" s="26" t="s">
        <v>58</v>
      </c>
      <c r="D122" s="27" t="n">
        <v>1</v>
      </c>
      <c r="E122" s="28" t="n">
        <v>43607</v>
      </c>
      <c r="F122" s="29" t="n">
        <v>14.3</v>
      </c>
      <c r="G122" s="29" t="n">
        <v>7.6</v>
      </c>
      <c r="H122" s="29" t="n">
        <v>419</v>
      </c>
      <c r="I122" s="31" t="n">
        <v>23.8</v>
      </c>
      <c r="J122" s="29"/>
      <c r="K122" s="32" t="n">
        <v>168</v>
      </c>
      <c r="L122" s="33"/>
      <c r="M122" s="33" t="n">
        <v>16.3</v>
      </c>
      <c r="N122" s="33"/>
      <c r="O122" s="33"/>
      <c r="P122" s="33" t="n">
        <v>4.1</v>
      </c>
      <c r="Q122" s="33"/>
      <c r="R122" s="33" t="n">
        <v>37.65</v>
      </c>
      <c r="S122" s="33" t="n">
        <v>11.01</v>
      </c>
      <c r="T122" s="33"/>
      <c r="U122" s="33" t="n">
        <v>1.74</v>
      </c>
      <c r="V122" s="33" t="n">
        <v>6.49</v>
      </c>
      <c r="W122" s="33" t="n">
        <v>66.11</v>
      </c>
      <c r="X122" s="33"/>
      <c r="Y122" s="34" t="n">
        <v>6.6</v>
      </c>
      <c r="Z122" s="35" t="n">
        <f aca="false">'meq par L'!O122</f>
        <v>0.0347745472250018</v>
      </c>
      <c r="AC122" s="0" t="s">
        <v>56</v>
      </c>
    </row>
    <row r="123" customFormat="false" ht="15" hidden="false" customHeight="false" outlineLevel="0" collapsed="false">
      <c r="A123" s="25" t="n">
        <v>119</v>
      </c>
      <c r="B123" s="26" t="s">
        <v>58</v>
      </c>
      <c r="C123" s="26" t="s">
        <v>58</v>
      </c>
      <c r="D123" s="27" t="n">
        <v>1</v>
      </c>
      <c r="E123" s="28" t="n">
        <v>43623</v>
      </c>
      <c r="F123" s="29" t="n">
        <v>16.2</v>
      </c>
      <c r="G123" s="29" t="n">
        <v>7.6</v>
      </c>
      <c r="H123" s="29" t="n">
        <v>408</v>
      </c>
      <c r="I123" s="31" t="n">
        <v>14.5</v>
      </c>
      <c r="J123" s="29"/>
      <c r="K123" s="32" t="n">
        <v>149</v>
      </c>
      <c r="L123" s="33"/>
      <c r="M123" s="33" t="n">
        <v>14.35</v>
      </c>
      <c r="N123" s="33"/>
      <c r="O123" s="33"/>
      <c r="P123" s="33" t="n">
        <v>4.38</v>
      </c>
      <c r="Q123" s="33"/>
      <c r="R123" s="33" t="n">
        <v>44.2</v>
      </c>
      <c r="S123" s="33" t="n">
        <v>10.54</v>
      </c>
      <c r="T123" s="33"/>
      <c r="U123" s="33" t="n">
        <v>1.81</v>
      </c>
      <c r="V123" s="33" t="n">
        <v>6.11</v>
      </c>
      <c r="W123" s="33" t="n">
        <v>65.17</v>
      </c>
      <c r="X123" s="33"/>
      <c r="Y123" s="34" t="n">
        <v>7.6</v>
      </c>
      <c r="Z123" s="35" t="n">
        <f aca="false">'meq par L'!O123</f>
        <v>0.0520550135051886</v>
      </c>
      <c r="AC123" s="0" t="s">
        <v>56</v>
      </c>
    </row>
    <row r="124" customFormat="false" ht="15" hidden="false" customHeight="false" outlineLevel="0" collapsed="false">
      <c r="A124" s="25" t="n">
        <v>120</v>
      </c>
      <c r="B124" s="26" t="s">
        <v>58</v>
      </c>
      <c r="C124" s="26" t="s">
        <v>58</v>
      </c>
      <c r="D124" s="27" t="n">
        <v>1</v>
      </c>
      <c r="E124" s="28" t="n">
        <v>43634</v>
      </c>
      <c r="F124" s="29" t="n">
        <v>17.6</v>
      </c>
      <c r="G124" s="29" t="n">
        <v>7.51</v>
      </c>
      <c r="H124" s="29" t="n">
        <v>377</v>
      </c>
      <c r="I124" s="31" t="n">
        <v>28</v>
      </c>
      <c r="J124" s="29"/>
      <c r="K124" s="32" t="n">
        <v>149</v>
      </c>
      <c r="L124" s="33"/>
      <c r="M124" s="33" t="n">
        <v>13.24</v>
      </c>
      <c r="N124" s="33"/>
      <c r="O124" s="33"/>
      <c r="P124" s="33" t="n">
        <v>3.75</v>
      </c>
      <c r="Q124" s="33"/>
      <c r="R124" s="33" t="n">
        <v>42.62</v>
      </c>
      <c r="S124" s="33" t="n">
        <v>9.3</v>
      </c>
      <c r="T124" s="33"/>
      <c r="U124" s="33" t="n">
        <v>1.74</v>
      </c>
      <c r="V124" s="33" t="n">
        <v>5.5</v>
      </c>
      <c r="W124" s="33" t="n">
        <v>60.56</v>
      </c>
      <c r="X124" s="33"/>
      <c r="Y124" s="34" t="n">
        <v>7.1</v>
      </c>
      <c r="Z124" s="35" t="n">
        <f aca="false">'meq par L'!O124</f>
        <v>0.0208048800706021</v>
      </c>
      <c r="AC124" s="0" t="s">
        <v>56</v>
      </c>
    </row>
    <row r="125" customFormat="false" ht="15" hidden="false" customHeight="false" outlineLevel="0" collapsed="false">
      <c r="A125" s="25" t="n">
        <v>121</v>
      </c>
      <c r="B125" s="26" t="s">
        <v>58</v>
      </c>
      <c r="C125" s="26" t="s">
        <v>58</v>
      </c>
      <c r="D125" s="27" t="n">
        <v>1</v>
      </c>
      <c r="E125" s="28" t="n">
        <v>43649</v>
      </c>
      <c r="F125" s="29" t="n">
        <v>19.3</v>
      </c>
      <c r="G125" s="29" t="n">
        <v>7.5</v>
      </c>
      <c r="H125" s="29" t="n">
        <v>379</v>
      </c>
      <c r="I125" s="31" t="n">
        <v>21</v>
      </c>
      <c r="J125" s="29"/>
      <c r="K125" s="32" t="n">
        <v>149</v>
      </c>
      <c r="L125" s="33"/>
      <c r="M125" s="33" t="n">
        <v>14.57</v>
      </c>
      <c r="N125" s="33"/>
      <c r="O125" s="33"/>
      <c r="P125" s="33" t="n">
        <v>2.63</v>
      </c>
      <c r="Q125" s="33"/>
      <c r="R125" s="33" t="n">
        <v>46.38</v>
      </c>
      <c r="S125" s="33" t="n">
        <v>10.23</v>
      </c>
      <c r="T125" s="33"/>
      <c r="U125" s="33" t="n">
        <v>1.88</v>
      </c>
      <c r="V125" s="33" t="n">
        <v>5.55</v>
      </c>
      <c r="W125" s="33" t="n">
        <v>59.87</v>
      </c>
      <c r="X125" s="33"/>
      <c r="Y125" s="34" t="n">
        <v>7</v>
      </c>
      <c r="Z125" s="35" t="n">
        <f aca="false">'meq par L'!O125</f>
        <v>0.00973135850394635</v>
      </c>
      <c r="AC125" s="0" t="s">
        <v>56</v>
      </c>
    </row>
    <row r="126" customFormat="false" ht="15" hidden="false" customHeight="false" outlineLevel="0" collapsed="false">
      <c r="A126" s="25" t="n">
        <v>122</v>
      </c>
      <c r="B126" s="26" t="s">
        <v>58</v>
      </c>
      <c r="C126" s="26" t="s">
        <v>58</v>
      </c>
      <c r="D126" s="27" t="n">
        <v>1</v>
      </c>
      <c r="E126" s="28" t="n">
        <v>43663</v>
      </c>
      <c r="F126" s="29" t="n">
        <v>21.2</v>
      </c>
      <c r="G126" s="29" t="n">
        <v>7.34</v>
      </c>
      <c r="H126" s="29" t="n">
        <v>372</v>
      </c>
      <c r="I126" s="31" t="n">
        <v>11.2</v>
      </c>
      <c r="J126" s="29"/>
      <c r="K126" s="32" t="n">
        <v>140</v>
      </c>
      <c r="L126" s="33"/>
      <c r="M126" s="33" t="n">
        <v>13.03</v>
      </c>
      <c r="N126" s="33"/>
      <c r="O126" s="33"/>
      <c r="P126" s="33" t="n">
        <v>3.8</v>
      </c>
      <c r="Q126" s="33"/>
      <c r="R126" s="33" t="n">
        <v>48.61</v>
      </c>
      <c r="S126" s="33" t="n">
        <v>8.71</v>
      </c>
      <c r="T126" s="33"/>
      <c r="U126" s="33" t="n">
        <v>1.6</v>
      </c>
      <c r="V126" s="33" t="n">
        <v>4.79</v>
      </c>
      <c r="W126" s="33" t="n">
        <v>56.86</v>
      </c>
      <c r="X126" s="33"/>
      <c r="Y126" s="34" t="n">
        <v>6.4</v>
      </c>
      <c r="Z126" s="35" t="n">
        <f aca="false">'meq par L'!O126</f>
        <v>-0.0114327310105688</v>
      </c>
      <c r="AC126" s="0" t="s">
        <v>56</v>
      </c>
    </row>
    <row r="127" customFormat="false" ht="15" hidden="false" customHeight="false" outlineLevel="0" collapsed="false">
      <c r="A127" s="25" t="n">
        <v>123</v>
      </c>
      <c r="B127" s="26" t="s">
        <v>58</v>
      </c>
      <c r="C127" s="26" t="s">
        <v>58</v>
      </c>
      <c r="D127" s="27" t="n">
        <v>1</v>
      </c>
      <c r="E127" s="28" t="n">
        <v>43678</v>
      </c>
      <c r="F127" s="29" t="n">
        <v>22.6</v>
      </c>
      <c r="G127" s="29" t="n">
        <v>7.26</v>
      </c>
      <c r="H127" s="29" t="n">
        <v>398</v>
      </c>
      <c r="I127" s="31" t="n">
        <v>3.2</v>
      </c>
      <c r="J127" s="29"/>
      <c r="K127" s="32" t="n">
        <v>138</v>
      </c>
      <c r="L127" s="33"/>
      <c r="M127" s="33" t="n">
        <v>16.31</v>
      </c>
      <c r="N127" s="33"/>
      <c r="O127" s="33"/>
      <c r="P127" s="33" t="n">
        <v>3.87</v>
      </c>
      <c r="Q127" s="33"/>
      <c r="R127" s="33" t="n">
        <v>60.21</v>
      </c>
      <c r="S127" s="33" t="n">
        <v>10.41</v>
      </c>
      <c r="T127" s="33"/>
      <c r="U127" s="33" t="n">
        <v>1.78</v>
      </c>
      <c r="V127" s="33" t="n">
        <v>5.19</v>
      </c>
      <c r="W127" s="33" t="n">
        <v>59.82</v>
      </c>
      <c r="X127" s="33"/>
      <c r="Y127" s="34" t="n">
        <v>6.2</v>
      </c>
      <c r="Z127" s="35" t="n">
        <f aca="false">'meq par L'!O127</f>
        <v>-0.0160657802269769</v>
      </c>
      <c r="AC127" s="0" t="s">
        <v>56</v>
      </c>
    </row>
    <row r="128" customFormat="false" ht="15" hidden="false" customHeight="false" outlineLevel="0" collapsed="false">
      <c r="A128" s="25" t="n">
        <v>124</v>
      </c>
      <c r="B128" s="26" t="s">
        <v>58</v>
      </c>
      <c r="C128" s="26" t="s">
        <v>58</v>
      </c>
      <c r="D128" s="27" t="n">
        <v>1</v>
      </c>
      <c r="E128" s="28" t="n">
        <v>43706</v>
      </c>
      <c r="F128" s="29" t="n">
        <v>23.5</v>
      </c>
      <c r="G128" s="29" t="n">
        <v>7.4</v>
      </c>
      <c r="H128" s="29" t="n">
        <v>398</v>
      </c>
      <c r="I128" s="31" t="n">
        <v>1</v>
      </c>
      <c r="J128" s="29"/>
      <c r="K128" s="32" t="n">
        <v>137</v>
      </c>
      <c r="L128" s="33"/>
      <c r="M128" s="33" t="n">
        <v>16.83</v>
      </c>
      <c r="N128" s="33"/>
      <c r="O128" s="33"/>
      <c r="P128" s="33" t="n">
        <v>2.7</v>
      </c>
      <c r="Q128" s="33"/>
      <c r="R128" s="33" t="n">
        <v>56.72</v>
      </c>
      <c r="S128" s="33" t="n">
        <v>10.86</v>
      </c>
      <c r="T128" s="33"/>
      <c r="U128" s="33" t="n">
        <v>1.86</v>
      </c>
      <c r="V128" s="33" t="n">
        <v>5.46</v>
      </c>
      <c r="W128" s="33" t="n">
        <v>60.06</v>
      </c>
      <c r="X128" s="33"/>
      <c r="Y128" s="34" t="n">
        <v>6.2</v>
      </c>
      <c r="Z128" s="35" t="n">
        <f aca="false">'meq par L'!O128</f>
        <v>0.00270124673093944</v>
      </c>
      <c r="AC128" s="0" t="s">
        <v>56</v>
      </c>
    </row>
    <row r="129" customFormat="false" ht="15" hidden="false" customHeight="false" outlineLevel="0" collapsed="false">
      <c r="A129" s="25" t="n">
        <v>125</v>
      </c>
      <c r="B129" s="26" t="s">
        <v>58</v>
      </c>
      <c r="C129" s="26" t="s">
        <v>58</v>
      </c>
      <c r="D129" s="27" t="n">
        <v>1</v>
      </c>
      <c r="E129" s="28" t="n">
        <v>43706</v>
      </c>
      <c r="F129" s="29" t="n">
        <v>23.3</v>
      </c>
      <c r="G129" s="29" t="n">
        <v>7.23</v>
      </c>
      <c r="H129" s="29" t="n">
        <v>406</v>
      </c>
      <c r="I129" s="31" t="n">
        <v>6</v>
      </c>
      <c r="J129" s="29"/>
      <c r="K129" s="32" t="n">
        <v>122</v>
      </c>
      <c r="L129" s="33"/>
      <c r="M129" s="33" t="n">
        <v>19.44</v>
      </c>
      <c r="N129" s="33"/>
      <c r="O129" s="33"/>
      <c r="P129" s="33" t="n">
        <v>3.19</v>
      </c>
      <c r="Q129" s="33"/>
      <c r="R129" s="33" t="n">
        <v>53.65</v>
      </c>
      <c r="S129" s="33" t="n">
        <v>12.14</v>
      </c>
      <c r="T129" s="33"/>
      <c r="U129" s="33" t="n">
        <v>1.82</v>
      </c>
      <c r="V129" s="33" t="n">
        <v>5.53</v>
      </c>
      <c r="W129" s="33" t="n">
        <v>59.69</v>
      </c>
      <c r="X129" s="33"/>
      <c r="Y129" s="34" t="n">
        <v>5.9</v>
      </c>
      <c r="Z129" s="35" t="n">
        <f aca="false">'meq par L'!O129</f>
        <v>0.037742976395136</v>
      </c>
      <c r="AC129" s="0" t="s">
        <v>56</v>
      </c>
    </row>
    <row r="130" customFormat="false" ht="15" hidden="false" customHeight="false" outlineLevel="0" collapsed="false">
      <c r="A130" s="25" t="n">
        <v>126</v>
      </c>
      <c r="B130" s="26" t="s">
        <v>58</v>
      </c>
      <c r="C130" s="26" t="s">
        <v>58</v>
      </c>
      <c r="D130" s="27" t="n">
        <v>1</v>
      </c>
      <c r="E130" s="28" t="n">
        <v>43734</v>
      </c>
      <c r="F130" s="29" t="n">
        <v>22.3</v>
      </c>
      <c r="G130" s="29" t="n">
        <v>7.26</v>
      </c>
      <c r="H130" s="29" t="n">
        <v>440</v>
      </c>
      <c r="I130" s="31" t="n">
        <v>13.8</v>
      </c>
      <c r="J130" s="29"/>
      <c r="K130" s="32" t="n">
        <v>154</v>
      </c>
      <c r="L130" s="33"/>
      <c r="M130" s="33" t="n">
        <v>21.42</v>
      </c>
      <c r="N130" s="33"/>
      <c r="O130" s="33"/>
      <c r="P130" s="33" t="n">
        <v>4.31</v>
      </c>
      <c r="Q130" s="33"/>
      <c r="R130" s="33" t="n">
        <v>58</v>
      </c>
      <c r="S130" s="33" t="n">
        <v>13.43</v>
      </c>
      <c r="T130" s="33"/>
      <c r="U130" s="33" t="n">
        <v>1.87</v>
      </c>
      <c r="V130" s="33" t="n">
        <v>6.15</v>
      </c>
      <c r="W130" s="33" t="n">
        <v>63.32</v>
      </c>
      <c r="X130" s="33"/>
      <c r="Y130" s="34" t="n">
        <v>5.7</v>
      </c>
      <c r="Z130" s="35" t="n">
        <f aca="false">'meq par L'!O130</f>
        <v>-0.0123990135904762</v>
      </c>
      <c r="AC130" s="0" t="s">
        <v>56</v>
      </c>
    </row>
    <row r="131" customFormat="false" ht="15" hidden="false" customHeight="false" outlineLevel="0" collapsed="false">
      <c r="A131" s="25" t="n">
        <v>127</v>
      </c>
      <c r="B131" s="26" t="s">
        <v>58</v>
      </c>
      <c r="C131" s="26" t="s">
        <v>58</v>
      </c>
      <c r="D131" s="27" t="n">
        <v>1</v>
      </c>
      <c r="E131" s="28" t="n">
        <v>43746</v>
      </c>
      <c r="F131" s="29" t="n">
        <v>22.3</v>
      </c>
      <c r="G131" s="29" t="n">
        <v>7.27</v>
      </c>
      <c r="H131" s="29" t="n">
        <v>449</v>
      </c>
      <c r="I131" s="31" t="n">
        <v>10.3</v>
      </c>
      <c r="J131" s="29"/>
      <c r="K131" s="32" t="n">
        <v>151</v>
      </c>
      <c r="L131" s="33"/>
      <c r="M131" s="33" t="n">
        <v>22.3</v>
      </c>
      <c r="N131" s="33"/>
      <c r="O131" s="33"/>
      <c r="P131" s="33" t="n">
        <v>4.88</v>
      </c>
      <c r="Q131" s="33"/>
      <c r="R131" s="33" t="n">
        <v>61.5</v>
      </c>
      <c r="S131" s="33" t="n">
        <v>14.22</v>
      </c>
      <c r="T131" s="33"/>
      <c r="U131" s="33" t="n">
        <v>1.9</v>
      </c>
      <c r="V131" s="33" t="n">
        <v>6.21</v>
      </c>
      <c r="W131" s="33" t="n">
        <v>63.37</v>
      </c>
      <c r="X131" s="33"/>
      <c r="Y131" s="34" t="n">
        <v>5.7</v>
      </c>
      <c r="Z131" s="35" t="n">
        <f aca="false">'meq par L'!O131</f>
        <v>-0.0139807446908548</v>
      </c>
      <c r="AC131" s="0" t="s">
        <v>56</v>
      </c>
    </row>
    <row r="132" customFormat="false" ht="15" hidden="false" customHeight="false" outlineLevel="0" collapsed="false">
      <c r="A132" s="25" t="n">
        <v>128</v>
      </c>
      <c r="B132" s="26" t="s">
        <v>58</v>
      </c>
      <c r="C132" s="26" t="s">
        <v>58</v>
      </c>
      <c r="D132" s="27" t="n">
        <v>1</v>
      </c>
      <c r="E132" s="28" t="n">
        <v>43867</v>
      </c>
      <c r="F132" s="29" t="n">
        <v>11.2</v>
      </c>
      <c r="G132" s="29" t="n">
        <v>7.72</v>
      </c>
      <c r="H132" s="29" t="n">
        <v>441</v>
      </c>
      <c r="I132" s="31" t="n">
        <v>69</v>
      </c>
      <c r="J132" s="29"/>
      <c r="K132" s="32" t="n">
        <v>183</v>
      </c>
      <c r="L132" s="33"/>
      <c r="M132" s="33" t="n">
        <v>17.81</v>
      </c>
      <c r="N132" s="33"/>
      <c r="O132" s="33"/>
      <c r="P132" s="33" t="n">
        <v>8.61</v>
      </c>
      <c r="Q132" s="33"/>
      <c r="R132" s="33" t="n">
        <v>46.55</v>
      </c>
      <c r="S132" s="33" t="n">
        <v>9.95</v>
      </c>
      <c r="T132" s="33"/>
      <c r="U132" s="33" t="n">
        <v>1.36</v>
      </c>
      <c r="V132" s="33" t="n">
        <v>6.11</v>
      </c>
      <c r="W132" s="33" t="n">
        <v>66.54</v>
      </c>
      <c r="X132" s="33"/>
      <c r="Y132" s="34" t="n">
        <v>5.7</v>
      </c>
      <c r="Z132" s="35" t="n">
        <f aca="false">'meq par L'!O132</f>
        <v>-0.0358775677157367</v>
      </c>
      <c r="AC132" s="0" t="s">
        <v>56</v>
      </c>
    </row>
    <row r="133" customFormat="false" ht="15" hidden="false" customHeight="false" outlineLevel="0" collapsed="false">
      <c r="A133" s="25" t="n">
        <v>129</v>
      </c>
      <c r="B133" s="26" t="s">
        <v>59</v>
      </c>
      <c r="C133" s="26" t="s">
        <v>59</v>
      </c>
      <c r="D133" s="27" t="n">
        <v>3</v>
      </c>
      <c r="E133" s="28" t="n">
        <v>43131</v>
      </c>
      <c r="F133" s="29" t="n">
        <v>9.6</v>
      </c>
      <c r="G133" s="29"/>
      <c r="H133" s="29" t="n">
        <v>368</v>
      </c>
      <c r="I133" s="31"/>
      <c r="J133" s="29"/>
      <c r="K133" s="32" t="n">
        <v>178</v>
      </c>
      <c r="L133" s="33"/>
      <c r="M133" s="33" t="n">
        <v>9.5</v>
      </c>
      <c r="N133" s="33"/>
      <c r="O133" s="33"/>
      <c r="P133" s="33" t="n">
        <v>6.92</v>
      </c>
      <c r="Q133" s="33"/>
      <c r="R133" s="33" t="n">
        <v>21.79</v>
      </c>
      <c r="S133" s="33" t="n">
        <v>5.85</v>
      </c>
      <c r="T133" s="33"/>
      <c r="U133" s="33" t="n">
        <v>1.51</v>
      </c>
      <c r="V133" s="33" t="n">
        <v>4.27</v>
      </c>
      <c r="W133" s="33" t="n">
        <v>60.46</v>
      </c>
      <c r="X133" s="33"/>
      <c r="Y133" s="34" t="n">
        <v>5.1</v>
      </c>
      <c r="Z133" s="35" t="n">
        <f aca="false">'meq par L'!O133</f>
        <v>-0.0120682299434529</v>
      </c>
      <c r="AC133" s="0" t="s">
        <v>32</v>
      </c>
    </row>
    <row r="134" customFormat="false" ht="15" hidden="false" customHeight="false" outlineLevel="0" collapsed="false">
      <c r="A134" s="25" t="n">
        <v>130</v>
      </c>
      <c r="B134" s="26" t="s">
        <v>59</v>
      </c>
      <c r="C134" s="26" t="s">
        <v>59</v>
      </c>
      <c r="D134" s="27" t="n">
        <v>3</v>
      </c>
      <c r="E134" s="28" t="n">
        <v>43145</v>
      </c>
      <c r="F134" s="29" t="n">
        <v>7.4</v>
      </c>
      <c r="G134" s="29" t="n">
        <v>8.22</v>
      </c>
      <c r="H134" s="29" t="n">
        <v>426</v>
      </c>
      <c r="I134" s="31" t="n">
        <v>106</v>
      </c>
      <c r="J134" s="29"/>
      <c r="K134" s="32" t="n">
        <v>185</v>
      </c>
      <c r="L134" s="33"/>
      <c r="M134" s="33" t="n">
        <v>14.03</v>
      </c>
      <c r="N134" s="33"/>
      <c r="O134" s="33"/>
      <c r="P134" s="33" t="n">
        <v>8.03</v>
      </c>
      <c r="Q134" s="33"/>
      <c r="R134" s="33" t="n">
        <v>34.21</v>
      </c>
      <c r="S134" s="33" t="n">
        <v>8.73</v>
      </c>
      <c r="T134" s="33"/>
      <c r="U134" s="33" t="n">
        <v>2.89</v>
      </c>
      <c r="V134" s="33" t="n">
        <v>5.66</v>
      </c>
      <c r="W134" s="33" t="n">
        <v>68.54</v>
      </c>
      <c r="X134" s="33"/>
      <c r="Y134" s="34" t="n">
        <v>7</v>
      </c>
      <c r="Z134" s="35" t="n">
        <f aca="false">'meq par L'!O134</f>
        <v>0.00808934892974164</v>
      </c>
      <c r="AC134" s="0" t="s">
        <v>32</v>
      </c>
    </row>
    <row r="135" customFormat="false" ht="15" hidden="false" customHeight="false" outlineLevel="0" collapsed="false">
      <c r="A135" s="25" t="n">
        <v>131</v>
      </c>
      <c r="B135" s="26" t="s">
        <v>59</v>
      </c>
      <c r="C135" s="26" t="s">
        <v>59</v>
      </c>
      <c r="D135" s="27" t="n">
        <v>3</v>
      </c>
      <c r="E135" s="28" t="n">
        <v>43158</v>
      </c>
      <c r="F135" s="29" t="n">
        <v>5.1</v>
      </c>
      <c r="G135" s="29" t="n">
        <v>8.34</v>
      </c>
      <c r="H135" s="29" t="n">
        <v>420</v>
      </c>
      <c r="I135" s="31" t="n">
        <v>105</v>
      </c>
      <c r="J135" s="29"/>
      <c r="K135" s="32" t="n">
        <v>196</v>
      </c>
      <c r="L135" s="33"/>
      <c r="M135" s="33" t="n">
        <v>11.85</v>
      </c>
      <c r="N135" s="33"/>
      <c r="O135" s="33"/>
      <c r="P135" s="33" t="n">
        <v>6.81</v>
      </c>
      <c r="Q135" s="33"/>
      <c r="R135" s="33" t="n">
        <v>31.83</v>
      </c>
      <c r="S135" s="33" t="n">
        <v>7.48</v>
      </c>
      <c r="T135" s="33"/>
      <c r="U135" s="33" t="n">
        <v>1.66</v>
      </c>
      <c r="V135" s="33" t="n">
        <v>5.11</v>
      </c>
      <c r="W135" s="33" t="n">
        <v>70.07</v>
      </c>
      <c r="X135" s="33"/>
      <c r="Y135" s="34" t="n">
        <v>4.7</v>
      </c>
      <c r="Z135" s="35" t="n">
        <f aca="false">'meq par L'!O135</f>
        <v>-0.00402775638858326</v>
      </c>
      <c r="AC135" s="0" t="s">
        <v>32</v>
      </c>
    </row>
    <row r="136" customFormat="false" ht="15" hidden="false" customHeight="false" outlineLevel="0" collapsed="false">
      <c r="A136" s="25" t="n">
        <v>132</v>
      </c>
      <c r="B136" s="26" t="s">
        <v>59</v>
      </c>
      <c r="C136" s="26" t="s">
        <v>59</v>
      </c>
      <c r="D136" s="27" t="n">
        <v>3</v>
      </c>
      <c r="E136" s="28" t="n">
        <v>43180</v>
      </c>
      <c r="F136" s="29" t="n">
        <v>8.6</v>
      </c>
      <c r="G136" s="29" t="n">
        <v>8.17</v>
      </c>
      <c r="H136" s="29" t="n">
        <v>372</v>
      </c>
      <c r="I136" s="31" t="n">
        <v>106</v>
      </c>
      <c r="J136" s="29"/>
      <c r="K136" s="32" t="n">
        <v>173</v>
      </c>
      <c r="L136" s="33"/>
      <c r="M136" s="33" t="n">
        <v>12.73</v>
      </c>
      <c r="N136" s="33"/>
      <c r="O136" s="33"/>
      <c r="P136" s="33" t="n">
        <v>8.74</v>
      </c>
      <c r="Q136" s="33"/>
      <c r="R136" s="33" t="n">
        <v>24.01</v>
      </c>
      <c r="S136" s="33" t="n">
        <v>7.41</v>
      </c>
      <c r="T136" s="33"/>
      <c r="U136" s="33" t="n">
        <v>2.07</v>
      </c>
      <c r="V136" s="33" t="n">
        <v>4.15</v>
      </c>
      <c r="W136" s="33" t="n">
        <v>60.12</v>
      </c>
      <c r="X136" s="33"/>
      <c r="Y136" s="34" t="n">
        <v>7.7</v>
      </c>
      <c r="Z136" s="35" t="n">
        <f aca="false">'meq par L'!O136</f>
        <v>-0.0157413955860973</v>
      </c>
      <c r="AC136" s="0" t="s">
        <v>32</v>
      </c>
    </row>
    <row r="137" customFormat="false" ht="15" hidden="false" customHeight="false" outlineLevel="0" collapsed="false">
      <c r="A137" s="25" t="n">
        <v>133</v>
      </c>
      <c r="B137" s="26" t="s">
        <v>59</v>
      </c>
      <c r="C137" s="26" t="s">
        <v>59</v>
      </c>
      <c r="D137" s="27" t="n">
        <v>3</v>
      </c>
      <c r="E137" s="28" t="n">
        <v>43199</v>
      </c>
      <c r="F137" s="29" t="n">
        <v>11.8</v>
      </c>
      <c r="G137" s="29" t="n">
        <v>8.2</v>
      </c>
      <c r="H137" s="29" t="n">
        <v>399</v>
      </c>
      <c r="I137" s="31" t="n">
        <v>109</v>
      </c>
      <c r="J137" s="29"/>
      <c r="K137" s="32" t="n">
        <v>178</v>
      </c>
      <c r="L137" s="33"/>
      <c r="M137" s="33" t="n">
        <v>11.88</v>
      </c>
      <c r="N137" s="33"/>
      <c r="O137" s="33"/>
      <c r="P137" s="33" t="n">
        <v>6.16</v>
      </c>
      <c r="Q137" s="33"/>
      <c r="R137" s="33" t="n">
        <v>25.55</v>
      </c>
      <c r="S137" s="33" t="n">
        <v>7.49</v>
      </c>
      <c r="T137" s="33"/>
      <c r="U137" s="33" t="n">
        <v>1.73</v>
      </c>
      <c r="V137" s="33" t="n">
        <v>4.8</v>
      </c>
      <c r="W137" s="33" t="n">
        <v>65.28</v>
      </c>
      <c r="X137" s="33"/>
      <c r="Y137" s="34" t="n">
        <v>6.7</v>
      </c>
      <c r="Z137" s="35" t="n">
        <f aca="false">'meq par L'!O137</f>
        <v>0.0175118212530581</v>
      </c>
      <c r="AC137" s="0" t="s">
        <v>32</v>
      </c>
    </row>
    <row r="138" customFormat="false" ht="15" hidden="false" customHeight="false" outlineLevel="0" collapsed="false">
      <c r="A138" s="25" t="n">
        <v>134</v>
      </c>
      <c r="B138" s="26" t="s">
        <v>59</v>
      </c>
      <c r="C138" s="26" t="s">
        <v>59</v>
      </c>
      <c r="D138" s="27" t="n">
        <v>3</v>
      </c>
      <c r="E138" s="28" t="n">
        <v>43200</v>
      </c>
      <c r="F138" s="29" t="n">
        <v>12.5</v>
      </c>
      <c r="G138" s="29"/>
      <c r="H138" s="29" t="n">
        <v>398</v>
      </c>
      <c r="I138" s="31"/>
      <c r="J138" s="29"/>
      <c r="K138" s="32" t="n">
        <v>179</v>
      </c>
      <c r="L138" s="33"/>
      <c r="M138" s="33" t="n">
        <v>12.44</v>
      </c>
      <c r="N138" s="33"/>
      <c r="O138" s="33"/>
      <c r="P138" s="33" t="n">
        <v>5.75</v>
      </c>
      <c r="Q138" s="33"/>
      <c r="R138" s="33" t="n">
        <v>26.54</v>
      </c>
      <c r="S138" s="33" t="n">
        <v>7.88</v>
      </c>
      <c r="T138" s="33"/>
      <c r="U138" s="33" t="n">
        <v>1.49</v>
      </c>
      <c r="V138" s="33" t="n">
        <v>4.88</v>
      </c>
      <c r="W138" s="33" t="n">
        <v>64.33</v>
      </c>
      <c r="X138" s="33"/>
      <c r="Y138" s="34" t="n">
        <v>6.4</v>
      </c>
      <c r="Z138" s="35" t="n">
        <f aca="false">'meq par L'!O138</f>
        <v>0.00785936725839461</v>
      </c>
      <c r="AC138" s="0" t="s">
        <v>32</v>
      </c>
    </row>
    <row r="139" customFormat="false" ht="15" hidden="false" customHeight="false" outlineLevel="0" collapsed="false">
      <c r="A139" s="25" t="n">
        <v>135</v>
      </c>
      <c r="B139" s="26" t="s">
        <v>59</v>
      </c>
      <c r="C139" s="26" t="s">
        <v>59</v>
      </c>
      <c r="D139" s="27" t="n">
        <v>3</v>
      </c>
      <c r="E139" s="28" t="n">
        <v>43201</v>
      </c>
      <c r="F139" s="29"/>
      <c r="G139" s="29" t="n">
        <v>8.18</v>
      </c>
      <c r="H139" s="29" t="n">
        <v>399</v>
      </c>
      <c r="I139" s="31"/>
      <c r="J139" s="29"/>
      <c r="K139" s="32" t="n">
        <v>166</v>
      </c>
      <c r="L139" s="33"/>
      <c r="M139" s="33" t="n">
        <v>11.75</v>
      </c>
      <c r="N139" s="33"/>
      <c r="O139" s="33"/>
      <c r="P139" s="33" t="n">
        <v>6.49</v>
      </c>
      <c r="Q139" s="33"/>
      <c r="R139" s="33" t="n">
        <v>28.02</v>
      </c>
      <c r="S139" s="33" t="n">
        <v>7.7</v>
      </c>
      <c r="T139" s="33"/>
      <c r="U139" s="33" t="n">
        <v>1.4</v>
      </c>
      <c r="V139" s="33" t="n">
        <v>4.99</v>
      </c>
      <c r="W139" s="33" t="n">
        <v>64.54</v>
      </c>
      <c r="X139" s="33"/>
      <c r="Y139" s="34" t="n">
        <v>6.6</v>
      </c>
      <c r="Z139" s="35" t="n">
        <f aca="false">'meq par L'!O139</f>
        <v>0.0337713808839535</v>
      </c>
      <c r="AC139" s="0" t="s">
        <v>32</v>
      </c>
    </row>
    <row r="140" customFormat="false" ht="15" hidden="false" customHeight="false" outlineLevel="0" collapsed="false">
      <c r="A140" s="25" t="n">
        <v>136</v>
      </c>
      <c r="B140" s="26" t="s">
        <v>59</v>
      </c>
      <c r="C140" s="26" t="s">
        <v>59</v>
      </c>
      <c r="D140" s="27" t="n">
        <v>3</v>
      </c>
      <c r="E140" s="28" t="n">
        <v>43202</v>
      </c>
      <c r="F140" s="29" t="n">
        <v>11.8</v>
      </c>
      <c r="G140" s="29" t="n">
        <v>8.12</v>
      </c>
      <c r="H140" s="29" t="n">
        <v>391</v>
      </c>
      <c r="I140" s="31"/>
      <c r="J140" s="29"/>
      <c r="K140" s="32" t="n">
        <v>171</v>
      </c>
      <c r="L140" s="33"/>
      <c r="M140" s="33" t="n">
        <v>10.97</v>
      </c>
      <c r="N140" s="33"/>
      <c r="O140" s="33"/>
      <c r="P140" s="33" t="n">
        <v>6.29</v>
      </c>
      <c r="Q140" s="33"/>
      <c r="R140" s="33" t="n">
        <v>30.48</v>
      </c>
      <c r="S140" s="33" t="n">
        <v>7.27</v>
      </c>
      <c r="T140" s="33"/>
      <c r="U140" s="33" t="n">
        <v>1.5</v>
      </c>
      <c r="V140" s="33" t="n">
        <v>5.07</v>
      </c>
      <c r="W140" s="33" t="n">
        <v>64.24</v>
      </c>
      <c r="X140" s="33"/>
      <c r="Y140" s="34" t="n">
        <v>6.9</v>
      </c>
      <c r="Z140" s="35" t="n">
        <f aca="false">'meq par L'!O140</f>
        <v>0.0164841035100198</v>
      </c>
      <c r="AC140" s="0" t="s">
        <v>32</v>
      </c>
    </row>
    <row r="141" customFormat="false" ht="15" hidden="false" customHeight="false" outlineLevel="0" collapsed="false">
      <c r="A141" s="25" t="n">
        <v>137</v>
      </c>
      <c r="B141" s="26" t="s">
        <v>59</v>
      </c>
      <c r="C141" s="26" t="s">
        <v>59</v>
      </c>
      <c r="D141" s="27" t="n">
        <v>3</v>
      </c>
      <c r="E141" s="28" t="n">
        <v>43217</v>
      </c>
      <c r="F141" s="29" t="n">
        <v>16.5</v>
      </c>
      <c r="G141" s="29" t="n">
        <v>8.18</v>
      </c>
      <c r="H141" s="29" t="n">
        <v>381</v>
      </c>
      <c r="I141" s="31" t="n">
        <v>102.3</v>
      </c>
      <c r="J141" s="29"/>
      <c r="K141" s="32" t="n">
        <v>142</v>
      </c>
      <c r="L141" s="33"/>
      <c r="M141" s="33" t="n">
        <v>12.69</v>
      </c>
      <c r="N141" s="33"/>
      <c r="O141" s="33"/>
      <c r="P141" s="33" t="n">
        <v>5.17</v>
      </c>
      <c r="Q141" s="33"/>
      <c r="R141" s="33" t="n">
        <v>45.34</v>
      </c>
      <c r="S141" s="33" t="n">
        <v>8.16</v>
      </c>
      <c r="T141" s="33"/>
      <c r="U141" s="33" t="n">
        <v>1.65</v>
      </c>
      <c r="V141" s="33" t="n">
        <v>6.16</v>
      </c>
      <c r="W141" s="33" t="n">
        <v>58.89</v>
      </c>
      <c r="X141" s="33"/>
      <c r="Y141" s="34" t="n">
        <v>4.5</v>
      </c>
      <c r="Z141" s="35" t="n">
        <f aca="false">'meq par L'!O141</f>
        <v>0.0171749201412641</v>
      </c>
      <c r="AC141" s="0" t="s">
        <v>32</v>
      </c>
    </row>
    <row r="142" customFormat="false" ht="15" hidden="false" customHeight="false" outlineLevel="0" collapsed="false">
      <c r="A142" s="25" t="n">
        <v>138</v>
      </c>
      <c r="B142" s="26" t="s">
        <v>59</v>
      </c>
      <c r="C142" s="26" t="s">
        <v>59</v>
      </c>
      <c r="D142" s="27" t="n">
        <v>3</v>
      </c>
      <c r="E142" s="28" t="n">
        <v>43251</v>
      </c>
      <c r="F142" s="29" t="n">
        <v>17.7</v>
      </c>
      <c r="G142" s="29" t="n">
        <v>7.94</v>
      </c>
      <c r="H142" s="29" t="n">
        <v>341</v>
      </c>
      <c r="I142" s="31" t="n">
        <v>99</v>
      </c>
      <c r="J142" s="29"/>
      <c r="K142" s="32" t="n">
        <v>129</v>
      </c>
      <c r="L142" s="33"/>
      <c r="M142" s="33" t="n">
        <v>10.67</v>
      </c>
      <c r="N142" s="33"/>
      <c r="O142" s="33"/>
      <c r="P142" s="33" t="s">
        <v>31</v>
      </c>
      <c r="Q142" s="33"/>
      <c r="R142" s="33" t="n">
        <v>38.11</v>
      </c>
      <c r="S142" s="33" t="n">
        <v>6.86</v>
      </c>
      <c r="T142" s="33"/>
      <c r="U142" s="33" t="n">
        <v>1.41</v>
      </c>
      <c r="V142" s="33" t="n">
        <v>5.14</v>
      </c>
      <c r="W142" s="33" t="n">
        <v>52.01</v>
      </c>
      <c r="X142" s="33"/>
      <c r="Y142" s="34" t="n">
        <v>4.6</v>
      </c>
      <c r="Z142" s="35" t="n">
        <f aca="false">'meq par L'!O142</f>
        <v>0.0219186089148295</v>
      </c>
      <c r="AC142" s="0" t="s">
        <v>32</v>
      </c>
    </row>
    <row r="143" customFormat="false" ht="15" hidden="false" customHeight="false" outlineLevel="0" collapsed="false">
      <c r="A143" s="25" t="n">
        <v>139</v>
      </c>
      <c r="B143" s="26" t="s">
        <v>59</v>
      </c>
      <c r="C143" s="26" t="s">
        <v>59</v>
      </c>
      <c r="D143" s="27" t="n">
        <v>3</v>
      </c>
      <c r="E143" s="28" t="n">
        <v>43382</v>
      </c>
      <c r="F143" s="29" t="n">
        <v>20.2</v>
      </c>
      <c r="G143" s="29" t="n">
        <v>8</v>
      </c>
      <c r="H143" s="29" t="n">
        <v>450</v>
      </c>
      <c r="I143" s="31" t="n">
        <v>98</v>
      </c>
      <c r="J143" s="29"/>
      <c r="K143" s="32" t="n">
        <v>145</v>
      </c>
      <c r="L143" s="33"/>
      <c r="M143" s="33" t="n">
        <v>20.5</v>
      </c>
      <c r="N143" s="33"/>
      <c r="O143" s="33"/>
      <c r="P143" s="33" t="n">
        <v>3.78</v>
      </c>
      <c r="Q143" s="33"/>
      <c r="R143" s="33" t="n">
        <v>58.2</v>
      </c>
      <c r="S143" s="33" t="n">
        <v>14.16</v>
      </c>
      <c r="T143" s="33"/>
      <c r="U143" s="33" t="n">
        <v>1.67</v>
      </c>
      <c r="V143" s="33" t="n">
        <v>6.73</v>
      </c>
      <c r="W143" s="33" t="n">
        <v>69.76</v>
      </c>
      <c r="X143" s="33"/>
      <c r="Y143" s="34" t="n">
        <v>4.3</v>
      </c>
      <c r="Z143" s="35" t="n">
        <f aca="false">'meq par L'!O143</f>
        <v>0.052198568084153</v>
      </c>
      <c r="AC143" s="0" t="s">
        <v>32</v>
      </c>
    </row>
    <row r="144" customFormat="false" ht="15" hidden="false" customHeight="false" outlineLevel="0" collapsed="false">
      <c r="A144" s="25" t="n">
        <v>140</v>
      </c>
      <c r="B144" s="26" t="s">
        <v>59</v>
      </c>
      <c r="C144" s="26" t="s">
        <v>59</v>
      </c>
      <c r="D144" s="27" t="n">
        <v>3</v>
      </c>
      <c r="E144" s="28" t="n">
        <v>43417</v>
      </c>
      <c r="F144" s="29" t="n">
        <v>14.5</v>
      </c>
      <c r="G144" s="29" t="n">
        <v>7.8</v>
      </c>
      <c r="H144" s="29" t="n">
        <v>259</v>
      </c>
      <c r="I144" s="31" t="n">
        <v>100.5</v>
      </c>
      <c r="J144" s="29"/>
      <c r="K144" s="32" t="n">
        <v>89</v>
      </c>
      <c r="L144" s="33"/>
      <c r="M144" s="33" t="n">
        <v>12.09</v>
      </c>
      <c r="N144" s="33"/>
      <c r="O144" s="33"/>
      <c r="P144" s="33" t="n">
        <v>1.77</v>
      </c>
      <c r="Q144" s="33"/>
      <c r="R144" s="33" t="n">
        <v>31.62</v>
      </c>
      <c r="S144" s="33" t="n">
        <v>7.11</v>
      </c>
      <c r="T144" s="33"/>
      <c r="U144" s="33" t="n">
        <v>1.22</v>
      </c>
      <c r="V144" s="33" t="n">
        <v>3.96</v>
      </c>
      <c r="W144" s="33" t="n">
        <v>36.48</v>
      </c>
      <c r="X144" s="33"/>
      <c r="Y144" s="34" t="n">
        <v>6.9</v>
      </c>
      <c r="Z144" s="35" t="n">
        <f aca="false">'meq par L'!O144</f>
        <v>-1.81388716129339E-005</v>
      </c>
      <c r="AC144" s="0" t="s">
        <v>32</v>
      </c>
    </row>
    <row r="145" customFormat="false" ht="15" hidden="false" customHeight="false" outlineLevel="0" collapsed="false">
      <c r="A145" s="25" t="n">
        <v>141</v>
      </c>
      <c r="B145" s="26" t="s">
        <v>59</v>
      </c>
      <c r="C145" s="26" t="s">
        <v>59</v>
      </c>
      <c r="D145" s="27" t="n">
        <v>3</v>
      </c>
      <c r="E145" s="28" t="n">
        <v>43433</v>
      </c>
      <c r="F145" s="29" t="n">
        <v>11.9</v>
      </c>
      <c r="G145" s="29" t="n">
        <v>7.06</v>
      </c>
      <c r="H145" s="29" t="n">
        <v>398</v>
      </c>
      <c r="I145" s="31" t="n">
        <v>98.2</v>
      </c>
      <c r="J145" s="29"/>
      <c r="K145" s="32" t="n">
        <v>154</v>
      </c>
      <c r="L145" s="33"/>
      <c r="M145" s="33" t="n">
        <v>17.96</v>
      </c>
      <c r="N145" s="33"/>
      <c r="O145" s="33"/>
      <c r="P145" s="33" t="n">
        <v>6.25</v>
      </c>
      <c r="Q145" s="33"/>
      <c r="R145" s="33" t="n">
        <v>34.05</v>
      </c>
      <c r="S145" s="33" t="n">
        <v>11.43</v>
      </c>
      <c r="T145" s="33"/>
      <c r="U145" s="33" t="n">
        <v>1.84</v>
      </c>
      <c r="V145" s="33" t="n">
        <v>4.87</v>
      </c>
      <c r="W145" s="33" t="n">
        <v>56.62</v>
      </c>
      <c r="X145" s="33"/>
      <c r="Y145" s="34" t="n">
        <v>6.8</v>
      </c>
      <c r="Z145" s="35" t="n">
        <f aca="false">'meq par L'!O145</f>
        <v>-0.00924432782153308</v>
      </c>
      <c r="AC145" s="0" t="s">
        <v>32</v>
      </c>
    </row>
    <row r="146" customFormat="false" ht="15" hidden="false" customHeight="false" outlineLevel="0" collapsed="false">
      <c r="A146" s="25" t="n">
        <v>142</v>
      </c>
      <c r="B146" s="26" t="s">
        <v>59</v>
      </c>
      <c r="C146" s="26" t="s">
        <v>59</v>
      </c>
      <c r="D146" s="27" t="n">
        <v>3</v>
      </c>
      <c r="E146" s="28" t="n">
        <v>43475</v>
      </c>
      <c r="F146" s="29" t="n">
        <v>6.9</v>
      </c>
      <c r="G146" s="29" t="n">
        <v>7.94</v>
      </c>
      <c r="H146" s="29" t="n">
        <v>438</v>
      </c>
      <c r="I146" s="31" t="n">
        <v>102</v>
      </c>
      <c r="J146" s="29"/>
      <c r="K146" s="32" t="n">
        <v>171</v>
      </c>
      <c r="L146" s="33"/>
      <c r="M146" s="33" t="n">
        <v>14.92</v>
      </c>
      <c r="N146" s="33"/>
      <c r="O146" s="33"/>
      <c r="P146" s="33" t="n">
        <v>10.8</v>
      </c>
      <c r="Q146" s="33"/>
      <c r="R146" s="33" t="n">
        <v>47.63</v>
      </c>
      <c r="S146" s="33" t="n">
        <v>10.19</v>
      </c>
      <c r="T146" s="33"/>
      <c r="U146" s="33" t="n">
        <v>1.85</v>
      </c>
      <c r="V146" s="33" t="n">
        <v>6.91</v>
      </c>
      <c r="W146" s="33" t="n">
        <v>73.67</v>
      </c>
      <c r="X146" s="33"/>
      <c r="Y146" s="34" t="n">
        <v>6</v>
      </c>
      <c r="Z146" s="35" t="n">
        <f aca="false">'meq par L'!O146</f>
        <v>0.0378826221770121</v>
      </c>
      <c r="AC146" s="0" t="s">
        <v>32</v>
      </c>
    </row>
    <row r="147" customFormat="false" ht="15" hidden="false" customHeight="false" outlineLevel="0" collapsed="false">
      <c r="A147" s="25" t="n">
        <v>143</v>
      </c>
      <c r="B147" s="26" t="s">
        <v>59</v>
      </c>
      <c r="C147" s="26" t="s">
        <v>59</v>
      </c>
      <c r="D147" s="27" t="n">
        <v>3</v>
      </c>
      <c r="E147" s="28" t="n">
        <v>43488</v>
      </c>
      <c r="F147" s="29" t="n">
        <v>7.7</v>
      </c>
      <c r="G147" s="29" t="n">
        <v>7.829</v>
      </c>
      <c r="H147" s="29" t="n">
        <v>466</v>
      </c>
      <c r="I147" s="31" t="n">
        <v>103.4</v>
      </c>
      <c r="J147" s="29"/>
      <c r="K147" s="32" t="n">
        <v>171</v>
      </c>
      <c r="L147" s="33"/>
      <c r="M147" s="33" t="n">
        <v>15.19</v>
      </c>
      <c r="N147" s="33"/>
      <c r="O147" s="33"/>
      <c r="P147" s="33" t="n">
        <v>9.97</v>
      </c>
      <c r="Q147" s="33"/>
      <c r="R147" s="33" t="n">
        <v>37.51</v>
      </c>
      <c r="S147" s="33" t="n">
        <v>10.95</v>
      </c>
      <c r="T147" s="33"/>
      <c r="U147" s="33" t="n">
        <v>1.51</v>
      </c>
      <c r="V147" s="33" t="n">
        <v>6.7</v>
      </c>
      <c r="W147" s="33" t="n">
        <v>67.26</v>
      </c>
      <c r="X147" s="33"/>
      <c r="Y147" s="34" t="n">
        <v>5.8</v>
      </c>
      <c r="Z147" s="35" t="n">
        <f aca="false">'meq par L'!O147</f>
        <v>0.0290089378740374</v>
      </c>
      <c r="AC147" s="0" t="s">
        <v>32</v>
      </c>
    </row>
    <row r="148" customFormat="false" ht="15" hidden="false" customHeight="false" outlineLevel="0" collapsed="false">
      <c r="A148" s="25" t="n">
        <v>144</v>
      </c>
      <c r="B148" s="26" t="s">
        <v>59</v>
      </c>
      <c r="C148" s="26" t="s">
        <v>59</v>
      </c>
      <c r="D148" s="27" t="n">
        <v>3</v>
      </c>
      <c r="E148" s="28" t="n">
        <v>43503</v>
      </c>
      <c r="F148" s="29" t="n">
        <v>7.5</v>
      </c>
      <c r="G148" s="29" t="n">
        <v>8.38</v>
      </c>
      <c r="H148" s="29" t="n">
        <v>445</v>
      </c>
      <c r="I148" s="31" t="n">
        <v>107.5</v>
      </c>
      <c r="J148" s="29"/>
      <c r="K148" s="32" t="n">
        <v>188</v>
      </c>
      <c r="L148" s="33"/>
      <c r="M148" s="33" t="n">
        <v>17.13</v>
      </c>
      <c r="N148" s="33"/>
      <c r="O148" s="33"/>
      <c r="P148" s="33" t="n">
        <v>12.82</v>
      </c>
      <c r="Q148" s="33"/>
      <c r="R148" s="33" t="n">
        <v>25.7</v>
      </c>
      <c r="S148" s="33" t="n">
        <v>11.75</v>
      </c>
      <c r="T148" s="33"/>
      <c r="U148" s="33" t="n">
        <v>1.83</v>
      </c>
      <c r="V148" s="33" t="n">
        <v>5.41</v>
      </c>
      <c r="W148" s="33" t="n">
        <v>71.19</v>
      </c>
      <c r="X148" s="33"/>
      <c r="Y148" s="34" t="n">
        <v>5.7</v>
      </c>
      <c r="Z148" s="35" t="n">
        <f aca="false">'meq par L'!O148</f>
        <v>0.0280754579032357</v>
      </c>
      <c r="AC148" s="0" t="s">
        <v>32</v>
      </c>
    </row>
    <row r="149" customFormat="false" ht="15" hidden="false" customHeight="false" outlineLevel="0" collapsed="false">
      <c r="A149" s="25" t="n">
        <v>145</v>
      </c>
      <c r="B149" s="26" t="s">
        <v>59</v>
      </c>
      <c r="C149" s="26" t="s">
        <v>59</v>
      </c>
      <c r="D149" s="27" t="n">
        <v>3</v>
      </c>
      <c r="E149" s="28" t="n">
        <v>43518</v>
      </c>
      <c r="F149" s="29" t="n">
        <v>10.7</v>
      </c>
      <c r="G149" s="29" t="n">
        <v>8.33</v>
      </c>
      <c r="H149" s="29" t="n">
        <v>441</v>
      </c>
      <c r="I149" s="31" t="n">
        <v>108</v>
      </c>
      <c r="J149" s="29"/>
      <c r="K149" s="32" t="n">
        <v>181</v>
      </c>
      <c r="L149" s="33"/>
      <c r="M149" s="33" t="n">
        <v>15.76</v>
      </c>
      <c r="N149" s="33"/>
      <c r="O149" s="33"/>
      <c r="P149" s="33" t="n">
        <v>11.01</v>
      </c>
      <c r="Q149" s="33"/>
      <c r="R149" s="33" t="n">
        <v>34.51</v>
      </c>
      <c r="S149" s="33" t="n">
        <v>10.92</v>
      </c>
      <c r="T149" s="33"/>
      <c r="U149" s="33" t="n">
        <v>1.62</v>
      </c>
      <c r="V149" s="33" t="n">
        <v>6.01</v>
      </c>
      <c r="W149" s="33" t="n">
        <v>71.56</v>
      </c>
      <c r="X149" s="33"/>
      <c r="Y149" s="34" t="n">
        <v>4.4</v>
      </c>
      <c r="Z149" s="35" t="n">
        <f aca="false">'meq par L'!O149</f>
        <v>0.03086212631912</v>
      </c>
      <c r="AC149" s="0" t="s">
        <v>32</v>
      </c>
    </row>
    <row r="150" customFormat="false" ht="15" hidden="false" customHeight="false" outlineLevel="0" collapsed="false">
      <c r="A150" s="25" t="n">
        <v>146</v>
      </c>
      <c r="B150" s="26" t="s">
        <v>59</v>
      </c>
      <c r="C150" s="26" t="s">
        <v>59</v>
      </c>
      <c r="D150" s="27" t="n">
        <v>3</v>
      </c>
      <c r="E150" s="28" t="n">
        <v>43531</v>
      </c>
      <c r="F150" s="29" t="n">
        <v>11.6</v>
      </c>
      <c r="G150" s="29" t="n">
        <v>8.44</v>
      </c>
      <c r="H150" s="29" t="n">
        <v>439</v>
      </c>
      <c r="I150" s="31" t="n">
        <v>103</v>
      </c>
      <c r="J150" s="29"/>
      <c r="K150" s="32" t="n">
        <v>174</v>
      </c>
      <c r="L150" s="33"/>
      <c r="M150" s="33" t="n">
        <v>17.88</v>
      </c>
      <c r="N150" s="33"/>
      <c r="O150" s="33"/>
      <c r="P150" s="33" t="n">
        <v>7.73</v>
      </c>
      <c r="Q150" s="33"/>
      <c r="R150" s="33" t="n">
        <v>36.18</v>
      </c>
      <c r="S150" s="33" t="n">
        <v>11.75</v>
      </c>
      <c r="T150" s="33"/>
      <c r="U150" s="33" t="n">
        <v>1.6</v>
      </c>
      <c r="V150" s="33" t="n">
        <v>5.42</v>
      </c>
      <c r="W150" s="33" t="n">
        <v>67.37</v>
      </c>
      <c r="X150" s="33"/>
      <c r="Y150" s="34" t="n">
        <v>3.4</v>
      </c>
      <c r="Z150" s="35" t="n">
        <f aca="false">'meq par L'!O150</f>
        <v>0.0145842606849199</v>
      </c>
      <c r="AC150" s="0" t="s">
        <v>32</v>
      </c>
    </row>
    <row r="151" customFormat="false" ht="15" hidden="false" customHeight="false" outlineLevel="0" collapsed="false">
      <c r="A151" s="25" t="n">
        <v>147</v>
      </c>
      <c r="B151" s="26" t="s">
        <v>59</v>
      </c>
      <c r="C151" s="26" t="s">
        <v>59</v>
      </c>
      <c r="D151" s="27" t="n">
        <v>3</v>
      </c>
      <c r="E151" s="28" t="n">
        <v>43566</v>
      </c>
      <c r="F151" s="29" t="n">
        <v>13.2</v>
      </c>
      <c r="G151" s="29" t="n">
        <v>8.2</v>
      </c>
      <c r="H151" s="29" t="n">
        <v>421</v>
      </c>
      <c r="I151" s="31" t="n">
        <v>103</v>
      </c>
      <c r="J151" s="29"/>
      <c r="K151" s="32" t="n">
        <v>181</v>
      </c>
      <c r="L151" s="33"/>
      <c r="M151" s="33" t="n">
        <v>16.55</v>
      </c>
      <c r="N151" s="33"/>
      <c r="O151" s="33"/>
      <c r="P151" s="33" t="n">
        <v>8.53</v>
      </c>
      <c r="Q151" s="33"/>
      <c r="R151" s="33" t="n">
        <v>35.18</v>
      </c>
      <c r="S151" s="33" t="n">
        <v>10.73</v>
      </c>
      <c r="T151" s="33"/>
      <c r="U151" s="33" t="n">
        <v>1.6</v>
      </c>
      <c r="V151" s="33" t="n">
        <v>6.14</v>
      </c>
      <c r="W151" s="33" t="n">
        <v>67.72</v>
      </c>
      <c r="X151" s="33"/>
      <c r="Y151" s="34" t="n">
        <v>3.4</v>
      </c>
      <c r="Z151" s="35" t="n">
        <f aca="false">'meq par L'!O151</f>
        <v>0.0101674632402036</v>
      </c>
      <c r="AC151" s="0" t="s">
        <v>32</v>
      </c>
    </row>
    <row r="152" customFormat="false" ht="15" hidden="false" customHeight="false" outlineLevel="0" collapsed="false">
      <c r="A152" s="25" t="n">
        <v>148</v>
      </c>
      <c r="B152" s="26" t="s">
        <v>59</v>
      </c>
      <c r="C152" s="26" t="s">
        <v>59</v>
      </c>
      <c r="D152" s="27" t="n">
        <v>3</v>
      </c>
      <c r="E152" s="28" t="n">
        <v>43578</v>
      </c>
      <c r="F152" s="29" t="n">
        <v>16.2</v>
      </c>
      <c r="G152" s="29" t="n">
        <v>7.97</v>
      </c>
      <c r="H152" s="29" t="n">
        <v>438</v>
      </c>
      <c r="I152" s="31" t="n">
        <v>105</v>
      </c>
      <c r="J152" s="29"/>
      <c r="K152" s="32" t="n">
        <v>162</v>
      </c>
      <c r="L152" s="33"/>
      <c r="M152" s="33" t="n">
        <v>16.47</v>
      </c>
      <c r="N152" s="33"/>
      <c r="O152" s="33"/>
      <c r="P152" s="33" t="n">
        <v>7.13</v>
      </c>
      <c r="Q152" s="33"/>
      <c r="R152" s="33" t="n">
        <v>46.5</v>
      </c>
      <c r="S152" s="33" t="n">
        <v>11.26</v>
      </c>
      <c r="T152" s="33"/>
      <c r="U152" s="33" t="n">
        <v>1.75</v>
      </c>
      <c r="V152" s="33" t="n">
        <v>6.82</v>
      </c>
      <c r="W152" s="33" t="n">
        <v>70.29</v>
      </c>
      <c r="X152" s="33"/>
      <c r="Y152" s="34" t="n">
        <v>2.9</v>
      </c>
      <c r="Z152" s="35" t="n">
        <f aca="false">'meq par L'!O152</f>
        <v>0.0454316498076781</v>
      </c>
      <c r="AC152" s="0" t="s">
        <v>32</v>
      </c>
    </row>
    <row r="153" customFormat="false" ht="15" hidden="false" customHeight="false" outlineLevel="0" collapsed="false">
      <c r="A153" s="25" t="n">
        <v>149</v>
      </c>
      <c r="B153" s="26" t="s">
        <v>59</v>
      </c>
      <c r="C153" s="26" t="s">
        <v>59</v>
      </c>
      <c r="D153" s="27" t="n">
        <v>3</v>
      </c>
      <c r="E153" s="28" t="n">
        <v>43607</v>
      </c>
      <c r="F153" s="29" t="n">
        <v>15.2</v>
      </c>
      <c r="G153" s="29" t="n">
        <v>8.22</v>
      </c>
      <c r="H153" s="29" t="n">
        <v>403</v>
      </c>
      <c r="I153" s="31" t="n">
        <v>110</v>
      </c>
      <c r="J153" s="29"/>
      <c r="K153" s="32" t="n">
        <v>159</v>
      </c>
      <c r="L153" s="33"/>
      <c r="M153" s="33" t="n">
        <v>13.02</v>
      </c>
      <c r="N153" s="33"/>
      <c r="O153" s="33"/>
      <c r="P153" s="33" t="n">
        <v>4.81</v>
      </c>
      <c r="Q153" s="33"/>
      <c r="R153" s="33" t="n">
        <v>46.31</v>
      </c>
      <c r="S153" s="33" t="n">
        <v>9.01</v>
      </c>
      <c r="T153" s="33"/>
      <c r="U153" s="33" t="n">
        <v>1.49</v>
      </c>
      <c r="V153" s="33" t="n">
        <v>6.47</v>
      </c>
      <c r="W153" s="33" t="n">
        <v>65.47</v>
      </c>
      <c r="X153" s="33"/>
      <c r="Y153" s="34" t="n">
        <v>4.4</v>
      </c>
      <c r="Z153" s="35" t="n">
        <f aca="false">'meq par L'!O153</f>
        <v>0.0259743095840163</v>
      </c>
      <c r="AC153" s="0" t="s">
        <v>32</v>
      </c>
    </row>
    <row r="154" customFormat="false" ht="15" hidden="false" customHeight="false" outlineLevel="0" collapsed="false">
      <c r="A154" s="25" t="n">
        <v>150</v>
      </c>
      <c r="B154" s="26" t="s">
        <v>59</v>
      </c>
      <c r="C154" s="26" t="s">
        <v>59</v>
      </c>
      <c r="D154" s="27" t="n">
        <v>3</v>
      </c>
      <c r="E154" s="28" t="n">
        <v>43623</v>
      </c>
      <c r="F154" s="29" t="n">
        <v>20.6</v>
      </c>
      <c r="G154" s="29" t="n">
        <v>8.1</v>
      </c>
      <c r="H154" s="29" t="n">
        <v>366</v>
      </c>
      <c r="I154" s="31" t="n">
        <v>99.5</v>
      </c>
      <c r="J154" s="29"/>
      <c r="K154" s="32" t="n">
        <v>146</v>
      </c>
      <c r="L154" s="33"/>
      <c r="M154" s="33" t="n">
        <v>13.29</v>
      </c>
      <c r="N154" s="33"/>
      <c r="O154" s="33"/>
      <c r="P154" s="33" t="n">
        <v>3.35</v>
      </c>
      <c r="Q154" s="33"/>
      <c r="R154" s="33" t="n">
        <v>48.16</v>
      </c>
      <c r="S154" s="33" t="n">
        <v>8.95</v>
      </c>
      <c r="T154" s="33"/>
      <c r="U154" s="33" t="n">
        <v>1.44</v>
      </c>
      <c r="V154" s="33" t="n">
        <v>6.38</v>
      </c>
      <c r="W154" s="33" t="n">
        <v>59</v>
      </c>
      <c r="X154" s="33"/>
      <c r="Y154" s="34" t="n">
        <v>4</v>
      </c>
      <c r="Z154" s="35" t="n">
        <f aca="false">'meq par L'!O154</f>
        <v>0.00913103678426022</v>
      </c>
      <c r="AC154" s="0" t="s">
        <v>32</v>
      </c>
    </row>
    <row r="155" customFormat="false" ht="15" hidden="false" customHeight="false" outlineLevel="0" collapsed="false">
      <c r="A155" s="25" t="n">
        <v>151</v>
      </c>
      <c r="B155" s="26" t="s">
        <v>59</v>
      </c>
      <c r="C155" s="26" t="s">
        <v>59</v>
      </c>
      <c r="D155" s="27" t="n">
        <v>3</v>
      </c>
      <c r="E155" s="28" t="n">
        <v>43634</v>
      </c>
      <c r="F155" s="29" t="n">
        <v>18.8</v>
      </c>
      <c r="G155" s="29" t="n">
        <v>7.88</v>
      </c>
      <c r="H155" s="29" t="n">
        <v>355</v>
      </c>
      <c r="I155" s="31" t="n">
        <v>105</v>
      </c>
      <c r="J155" s="29"/>
      <c r="K155" s="32" t="n">
        <v>138</v>
      </c>
      <c r="L155" s="33"/>
      <c r="M155" s="33" t="n">
        <v>14.99</v>
      </c>
      <c r="N155" s="33"/>
      <c r="O155" s="33"/>
      <c r="P155" s="33" t="n">
        <v>5.16</v>
      </c>
      <c r="Q155" s="33"/>
      <c r="R155" s="33" t="n">
        <v>34.01</v>
      </c>
      <c r="S155" s="33" t="n">
        <v>9.46</v>
      </c>
      <c r="T155" s="33"/>
      <c r="U155" s="33" t="n">
        <v>1.92</v>
      </c>
      <c r="V155" s="33" t="n">
        <v>5.3</v>
      </c>
      <c r="W155" s="33" t="n">
        <v>58.26</v>
      </c>
      <c r="X155" s="33"/>
      <c r="Y155" s="34" t="n">
        <v>4.4</v>
      </c>
      <c r="Z155" s="35" t="n">
        <f aca="false">'meq par L'!O155</f>
        <v>0.0450157610823959</v>
      </c>
      <c r="AC155" s="0" t="s">
        <v>32</v>
      </c>
    </row>
    <row r="156" customFormat="false" ht="15" hidden="false" customHeight="false" outlineLevel="0" collapsed="false">
      <c r="A156" s="25" t="n">
        <v>152</v>
      </c>
      <c r="B156" s="26" t="s">
        <v>59</v>
      </c>
      <c r="C156" s="26" t="s">
        <v>59</v>
      </c>
      <c r="D156" s="27" t="n">
        <v>3</v>
      </c>
      <c r="E156" s="28" t="n">
        <v>43649</v>
      </c>
      <c r="F156" s="29" t="n">
        <v>25</v>
      </c>
      <c r="G156" s="29" t="n">
        <v>7.88</v>
      </c>
      <c r="H156" s="29" t="n">
        <v>341</v>
      </c>
      <c r="I156" s="31" t="n">
        <v>98</v>
      </c>
      <c r="J156" s="29"/>
      <c r="K156" s="32" t="n">
        <v>120</v>
      </c>
      <c r="L156" s="33"/>
      <c r="M156" s="33" t="n">
        <v>13.85</v>
      </c>
      <c r="N156" s="33"/>
      <c r="O156" s="33"/>
      <c r="P156" s="33" t="n">
        <v>2.9</v>
      </c>
      <c r="Q156" s="33"/>
      <c r="R156" s="33" t="n">
        <v>46.71</v>
      </c>
      <c r="S156" s="33" t="n">
        <v>9.28</v>
      </c>
      <c r="T156" s="33"/>
      <c r="U156" s="33" t="n">
        <v>1.92</v>
      </c>
      <c r="V156" s="33" t="n">
        <v>6.39</v>
      </c>
      <c r="W156" s="33" t="n">
        <v>52.31</v>
      </c>
      <c r="X156" s="33"/>
      <c r="Y156" s="34" t="n">
        <v>3.2</v>
      </c>
      <c r="Z156" s="35" t="n">
        <f aca="false">'meq par L'!O156</f>
        <v>0.0304228571262616</v>
      </c>
      <c r="AC156" s="0" t="s">
        <v>32</v>
      </c>
    </row>
    <row r="157" customFormat="false" ht="15" hidden="false" customHeight="false" outlineLevel="0" collapsed="false">
      <c r="A157" s="25" t="n">
        <v>153</v>
      </c>
      <c r="B157" s="26" t="s">
        <v>59</v>
      </c>
      <c r="C157" s="26" t="s">
        <v>59</v>
      </c>
      <c r="D157" s="27" t="n">
        <v>3</v>
      </c>
      <c r="E157" s="28" t="n">
        <v>43663</v>
      </c>
      <c r="F157" s="29" t="n">
        <v>23.6</v>
      </c>
      <c r="G157" s="29" t="n">
        <v>8.07</v>
      </c>
      <c r="H157" s="29" t="n">
        <v>357</v>
      </c>
      <c r="I157" s="31" t="n">
        <v>23.6</v>
      </c>
      <c r="J157" s="29"/>
      <c r="K157" s="32" t="n">
        <v>115</v>
      </c>
      <c r="L157" s="33"/>
      <c r="M157" s="33" t="n">
        <v>13.93</v>
      </c>
      <c r="N157" s="33"/>
      <c r="O157" s="33"/>
      <c r="P157" s="33" t="n">
        <v>2.89</v>
      </c>
      <c r="Q157" s="33"/>
      <c r="R157" s="33" t="n">
        <v>57.29</v>
      </c>
      <c r="S157" s="33" t="n">
        <v>8.89</v>
      </c>
      <c r="T157" s="33"/>
      <c r="U157" s="33" t="n">
        <v>1.49</v>
      </c>
      <c r="V157" s="33" t="n">
        <v>6.11</v>
      </c>
      <c r="W157" s="33" t="n">
        <v>51.51</v>
      </c>
      <c r="X157" s="33"/>
      <c r="Y157" s="34" t="n">
        <v>3.1</v>
      </c>
      <c r="Z157" s="35" t="n">
        <f aca="false">'meq par L'!O157</f>
        <v>-0.0027689572081757</v>
      </c>
      <c r="AC157" s="0" t="s">
        <v>32</v>
      </c>
    </row>
    <row r="158" customFormat="false" ht="15" hidden="false" customHeight="false" outlineLevel="0" collapsed="false">
      <c r="A158" s="25" t="n">
        <v>154</v>
      </c>
      <c r="B158" s="26" t="s">
        <v>59</v>
      </c>
      <c r="C158" s="26" t="s">
        <v>59</v>
      </c>
      <c r="D158" s="27" t="n">
        <v>3</v>
      </c>
      <c r="E158" s="28" t="n">
        <v>43678</v>
      </c>
      <c r="F158" s="29" t="n">
        <v>24.7</v>
      </c>
      <c r="G158" s="29" t="n">
        <v>7.78</v>
      </c>
      <c r="H158" s="29" t="n">
        <v>357</v>
      </c>
      <c r="I158" s="31" t="n">
        <v>96</v>
      </c>
      <c r="J158" s="29"/>
      <c r="K158" s="32" t="n">
        <v>111</v>
      </c>
      <c r="L158" s="33"/>
      <c r="M158" s="33" t="n">
        <v>15.01</v>
      </c>
      <c r="N158" s="33"/>
      <c r="O158" s="33"/>
      <c r="P158" s="33" t="n">
        <v>3.31</v>
      </c>
      <c r="Q158" s="33"/>
      <c r="R158" s="33" t="n">
        <v>56.24</v>
      </c>
      <c r="S158" s="33" t="n">
        <v>9.87</v>
      </c>
      <c r="T158" s="33"/>
      <c r="U158" s="33" t="n">
        <v>1.69</v>
      </c>
      <c r="V158" s="33" t="n">
        <v>5.78</v>
      </c>
      <c r="W158" s="33" t="n">
        <v>50.82</v>
      </c>
      <c r="X158" s="33"/>
      <c r="Y158" s="34" t="n">
        <v>2.6</v>
      </c>
      <c r="Z158" s="35" t="n">
        <f aca="false">'meq par L'!O158</f>
        <v>0.00243014257129944</v>
      </c>
      <c r="AC158" s="0" t="s">
        <v>32</v>
      </c>
    </row>
    <row r="159" customFormat="false" ht="15" hidden="false" customHeight="false" outlineLevel="0" collapsed="false">
      <c r="A159" s="25" t="n">
        <v>155</v>
      </c>
      <c r="B159" s="26" t="s">
        <v>59</v>
      </c>
      <c r="C159" s="26" t="s">
        <v>59</v>
      </c>
      <c r="D159" s="27" t="n">
        <v>3</v>
      </c>
      <c r="E159" s="28" t="n">
        <v>43693</v>
      </c>
      <c r="F159" s="29" t="n">
        <v>24.2</v>
      </c>
      <c r="G159" s="29" t="n">
        <v>8</v>
      </c>
      <c r="H159" s="29" t="n">
        <v>372</v>
      </c>
      <c r="I159" s="31" t="n">
        <v>98.6</v>
      </c>
      <c r="J159" s="29"/>
      <c r="K159" s="32" t="n">
        <v>111</v>
      </c>
      <c r="L159" s="33"/>
      <c r="M159" s="33" t="n">
        <v>18.25</v>
      </c>
      <c r="N159" s="33"/>
      <c r="O159" s="33"/>
      <c r="P159" s="33" t="n">
        <v>3.06</v>
      </c>
      <c r="Q159" s="33"/>
      <c r="R159" s="33" t="n">
        <v>54.2</v>
      </c>
      <c r="S159" s="33" t="n">
        <v>12.49</v>
      </c>
      <c r="T159" s="33"/>
      <c r="U159" s="33" t="n">
        <v>1.87</v>
      </c>
      <c r="V159" s="33" t="n">
        <v>5.97</v>
      </c>
      <c r="W159" s="33" t="n">
        <v>51.32</v>
      </c>
      <c r="X159" s="33"/>
      <c r="Y159" s="34" t="n">
        <v>2.9</v>
      </c>
      <c r="Z159" s="35" t="n">
        <f aca="false">'meq par L'!O159</f>
        <v>0.0183234407978395</v>
      </c>
      <c r="AC159" s="0" t="s">
        <v>32</v>
      </c>
    </row>
    <row r="160" customFormat="false" ht="15" hidden="false" customHeight="false" outlineLevel="0" collapsed="false">
      <c r="A160" s="25" t="n">
        <v>156</v>
      </c>
      <c r="B160" s="26" t="s">
        <v>59</v>
      </c>
      <c r="C160" s="26" t="s">
        <v>59</v>
      </c>
      <c r="D160" s="27" t="n">
        <v>3</v>
      </c>
      <c r="E160" s="28" t="n">
        <v>43706</v>
      </c>
      <c r="F160" s="29" t="n">
        <v>23.2</v>
      </c>
      <c r="G160" s="29" t="n">
        <v>7.87</v>
      </c>
      <c r="H160" s="29" t="n">
        <v>370</v>
      </c>
      <c r="I160" s="31" t="n">
        <v>98.9</v>
      </c>
      <c r="J160" s="29"/>
      <c r="K160" s="32" t="n">
        <v>117</v>
      </c>
      <c r="L160" s="33"/>
      <c r="M160" s="33" t="n">
        <v>18.18</v>
      </c>
      <c r="N160" s="33"/>
      <c r="O160" s="33"/>
      <c r="P160" s="33" t="n">
        <v>3.93</v>
      </c>
      <c r="Q160" s="33"/>
      <c r="R160" s="33" t="n">
        <v>45.07</v>
      </c>
      <c r="S160" s="33" t="n">
        <v>11.22</v>
      </c>
      <c r="T160" s="33"/>
      <c r="U160" s="33" t="n">
        <v>1.86</v>
      </c>
      <c r="V160" s="33" t="n">
        <v>5.32</v>
      </c>
      <c r="W160" s="33" t="n">
        <v>53.5</v>
      </c>
      <c r="X160" s="33"/>
      <c r="Y160" s="34" t="n">
        <v>3</v>
      </c>
      <c r="Z160" s="35" t="n">
        <f aca="false">'meq par L'!O160</f>
        <v>0.0297665039151988</v>
      </c>
      <c r="AC160" s="0" t="s">
        <v>32</v>
      </c>
    </row>
    <row r="161" customFormat="false" ht="15" hidden="false" customHeight="false" outlineLevel="0" collapsed="false">
      <c r="A161" s="25" t="n">
        <v>157</v>
      </c>
      <c r="B161" s="26" t="s">
        <v>59</v>
      </c>
      <c r="C161" s="26" t="s">
        <v>59</v>
      </c>
      <c r="D161" s="27" t="n">
        <v>3</v>
      </c>
      <c r="E161" s="28" t="n">
        <v>43734</v>
      </c>
      <c r="F161" s="29" t="n">
        <v>22.3</v>
      </c>
      <c r="G161" s="29" t="n">
        <v>7.9</v>
      </c>
      <c r="H161" s="29" t="n">
        <v>430</v>
      </c>
      <c r="I161" s="31" t="n">
        <v>98</v>
      </c>
      <c r="J161" s="29"/>
      <c r="K161" s="32" t="n">
        <v>142</v>
      </c>
      <c r="L161" s="33"/>
      <c r="M161" s="33" t="n">
        <v>20.44</v>
      </c>
      <c r="N161" s="33"/>
      <c r="O161" s="33"/>
      <c r="P161" s="33" t="n">
        <v>3.84</v>
      </c>
      <c r="Q161" s="33"/>
      <c r="R161" s="33" t="n">
        <v>66.69</v>
      </c>
      <c r="S161" s="33" t="n">
        <v>13.39</v>
      </c>
      <c r="T161" s="33"/>
      <c r="U161" s="33" t="n">
        <v>1.81</v>
      </c>
      <c r="V161" s="33" t="n">
        <v>7.11</v>
      </c>
      <c r="W161" s="33" t="n">
        <v>59.7</v>
      </c>
      <c r="X161" s="33"/>
      <c r="Y161" s="34" t="n">
        <v>3.1</v>
      </c>
      <c r="Z161" s="35" t="n">
        <f aca="false">'meq par L'!O161</f>
        <v>-0.0189329787218119</v>
      </c>
      <c r="AC161" s="0" t="s">
        <v>32</v>
      </c>
    </row>
    <row r="162" customFormat="false" ht="15" hidden="false" customHeight="false" outlineLevel="0" collapsed="false">
      <c r="A162" s="25" t="n">
        <v>158</v>
      </c>
      <c r="B162" s="26" t="s">
        <v>59</v>
      </c>
      <c r="C162" s="26" t="s">
        <v>59</v>
      </c>
      <c r="D162" s="27" t="n">
        <v>3</v>
      </c>
      <c r="E162" s="28" t="n">
        <v>43746</v>
      </c>
      <c r="F162" s="29" t="n">
        <v>19</v>
      </c>
      <c r="G162" s="29" t="n">
        <v>7.88</v>
      </c>
      <c r="H162" s="29" t="n">
        <v>447</v>
      </c>
      <c r="I162" s="31" t="n">
        <v>97.7</v>
      </c>
      <c r="J162" s="29"/>
      <c r="K162" s="32" t="n">
        <v>146</v>
      </c>
      <c r="L162" s="33"/>
      <c r="M162" s="33" t="n">
        <v>23.06</v>
      </c>
      <c r="N162" s="33"/>
      <c r="O162" s="33"/>
      <c r="P162" s="33" t="n">
        <v>4.95</v>
      </c>
      <c r="Q162" s="33"/>
      <c r="R162" s="33" t="n">
        <v>67.21</v>
      </c>
      <c r="S162" s="33" t="n">
        <v>15.75</v>
      </c>
      <c r="T162" s="33"/>
      <c r="U162" s="33" t="n">
        <v>1.97</v>
      </c>
      <c r="V162" s="33" t="n">
        <v>6.78</v>
      </c>
      <c r="W162" s="33" t="n">
        <v>60.85</v>
      </c>
      <c r="X162" s="33"/>
      <c r="Y162" s="34" t="n">
        <v>3.7</v>
      </c>
      <c r="Z162" s="35" t="n">
        <f aca="false">'meq par L'!O162</f>
        <v>-0.0218132690744247</v>
      </c>
      <c r="AC162" s="0" t="s">
        <v>32</v>
      </c>
    </row>
    <row r="163" customFormat="false" ht="15" hidden="false" customHeight="false" outlineLevel="0" collapsed="false">
      <c r="A163" s="25" t="n">
        <v>159</v>
      </c>
      <c r="B163" s="26" t="s">
        <v>59</v>
      </c>
      <c r="C163" s="26" t="s">
        <v>59</v>
      </c>
      <c r="D163" s="27" t="n">
        <v>3</v>
      </c>
      <c r="E163" s="28" t="n">
        <v>43867</v>
      </c>
      <c r="F163" s="29" t="n">
        <v>9.1</v>
      </c>
      <c r="G163" s="29" t="n">
        <v>8.3</v>
      </c>
      <c r="H163" s="29" t="n">
        <v>406</v>
      </c>
      <c r="I163" s="31" t="n">
        <v>110</v>
      </c>
      <c r="J163" s="29"/>
      <c r="K163" s="32" t="n">
        <v>185</v>
      </c>
      <c r="L163" s="33"/>
      <c r="M163" s="33" t="n">
        <v>14.07</v>
      </c>
      <c r="N163" s="33"/>
      <c r="O163" s="33"/>
      <c r="P163" s="33" t="n">
        <v>5.83</v>
      </c>
      <c r="Q163" s="33"/>
      <c r="R163" s="33" t="n">
        <v>33.87</v>
      </c>
      <c r="S163" s="33" t="n">
        <v>7.71</v>
      </c>
      <c r="T163" s="33"/>
      <c r="U163" s="33" t="n">
        <v>1.68</v>
      </c>
      <c r="V163" s="33" t="n">
        <v>4.99</v>
      </c>
      <c r="W163" s="33" t="n">
        <v>64.26</v>
      </c>
      <c r="X163" s="33"/>
      <c r="Y163" s="34" t="n">
        <v>4.5</v>
      </c>
      <c r="Z163" s="35" t="n">
        <f aca="false">'meq par L'!O163</f>
        <v>-0.028323973501421</v>
      </c>
      <c r="AC163" s="0" t="s">
        <v>32</v>
      </c>
    </row>
    <row r="164" customFormat="false" ht="15" hidden="false" customHeight="false" outlineLevel="0" collapsed="false">
      <c r="A164" s="25" t="n">
        <v>160</v>
      </c>
      <c r="B164" s="26" t="s">
        <v>60</v>
      </c>
      <c r="C164" s="26" t="s">
        <v>60</v>
      </c>
      <c r="D164" s="27" t="n">
        <v>2</v>
      </c>
      <c r="E164" s="28" t="n">
        <v>43503</v>
      </c>
      <c r="F164" s="29" t="n">
        <v>16.8</v>
      </c>
      <c r="G164" s="29" t="n">
        <v>7.49</v>
      </c>
      <c r="H164" s="29" t="n">
        <v>427</v>
      </c>
      <c r="I164" s="31" t="n">
        <v>14</v>
      </c>
      <c r="J164" s="29"/>
      <c r="K164" s="32" t="n">
        <v>201</v>
      </c>
      <c r="L164" s="33"/>
      <c r="M164" s="33" t="n">
        <v>15.92</v>
      </c>
      <c r="N164" s="33"/>
      <c r="O164" s="33"/>
      <c r="P164" s="33" t="s">
        <v>31</v>
      </c>
      <c r="Q164" s="33"/>
      <c r="R164" s="33" t="n">
        <v>21.48</v>
      </c>
      <c r="S164" s="33" t="n">
        <v>11.32</v>
      </c>
      <c r="T164" s="33"/>
      <c r="U164" s="33" t="n">
        <v>2.46</v>
      </c>
      <c r="V164" s="33" t="n">
        <v>7.52</v>
      </c>
      <c r="W164" s="33" t="n">
        <v>67</v>
      </c>
      <c r="X164" s="33"/>
      <c r="Y164" s="34" t="n">
        <v>10.9</v>
      </c>
      <c r="Z164" s="35" t="n">
        <f aca="false">'meq par L'!O164</f>
        <v>0.0374920365642644</v>
      </c>
      <c r="AC164" s="0" t="s">
        <v>54</v>
      </c>
    </row>
    <row r="165" customFormat="false" ht="15" hidden="false" customHeight="false" outlineLevel="0" collapsed="false">
      <c r="A165" s="25" t="n">
        <v>161</v>
      </c>
      <c r="B165" s="26" t="s">
        <v>60</v>
      </c>
      <c r="C165" s="26" t="s">
        <v>60</v>
      </c>
      <c r="D165" s="27" t="n">
        <v>2</v>
      </c>
      <c r="E165" s="28" t="n">
        <v>43518</v>
      </c>
      <c r="F165" s="29" t="n">
        <v>16.8</v>
      </c>
      <c r="G165" s="29" t="n">
        <v>7.556</v>
      </c>
      <c r="H165" s="29" t="n">
        <v>425</v>
      </c>
      <c r="I165" s="31" t="n">
        <v>2.4</v>
      </c>
      <c r="J165" s="29"/>
      <c r="K165" s="32" t="n">
        <v>199</v>
      </c>
      <c r="L165" s="33"/>
      <c r="M165" s="33" t="n">
        <v>15.92</v>
      </c>
      <c r="N165" s="33"/>
      <c r="O165" s="33"/>
      <c r="P165" s="33" t="s">
        <v>31</v>
      </c>
      <c r="Q165" s="33"/>
      <c r="R165" s="33" t="n">
        <v>21.96</v>
      </c>
      <c r="S165" s="33" t="n">
        <v>10.7</v>
      </c>
      <c r="T165" s="33"/>
      <c r="U165" s="33" t="n">
        <v>2.35</v>
      </c>
      <c r="V165" s="33" t="n">
        <v>7.08</v>
      </c>
      <c r="W165" s="33" t="n">
        <v>66.68</v>
      </c>
      <c r="X165" s="33"/>
      <c r="Y165" s="34" t="n">
        <v>11</v>
      </c>
      <c r="Z165" s="35" t="n">
        <f aca="false">'meq par L'!O165</f>
        <v>0.0310716716495814</v>
      </c>
      <c r="AC165" s="0" t="s">
        <v>54</v>
      </c>
    </row>
    <row r="166" customFormat="false" ht="15" hidden="false" customHeight="false" outlineLevel="0" collapsed="false">
      <c r="A166" s="25" t="n">
        <v>162</v>
      </c>
      <c r="B166" s="26" t="s">
        <v>60</v>
      </c>
      <c r="C166" s="26" t="s">
        <v>60</v>
      </c>
      <c r="D166" s="27" t="n">
        <v>2</v>
      </c>
      <c r="E166" s="28" t="n">
        <v>43591</v>
      </c>
      <c r="F166" s="29" t="n">
        <v>16.6</v>
      </c>
      <c r="G166" s="29" t="n">
        <v>7.43</v>
      </c>
      <c r="H166" s="29" t="n">
        <v>431</v>
      </c>
      <c r="I166" s="31" t="n">
        <v>2.3</v>
      </c>
      <c r="J166" s="29"/>
      <c r="K166" s="32" t="n">
        <v>205</v>
      </c>
      <c r="L166" s="33"/>
      <c r="M166" s="33" t="n">
        <v>17.72</v>
      </c>
      <c r="N166" s="33"/>
      <c r="O166" s="33"/>
      <c r="P166" s="33" t="n">
        <v>0.14</v>
      </c>
      <c r="Q166" s="33"/>
      <c r="R166" s="33" t="n">
        <v>24.28</v>
      </c>
      <c r="S166" s="33" t="n">
        <v>11.28</v>
      </c>
      <c r="T166" s="33"/>
      <c r="U166" s="33" t="n">
        <v>1.62</v>
      </c>
      <c r="V166" s="33" t="n">
        <v>7.43</v>
      </c>
      <c r="W166" s="33" t="n">
        <v>65.62</v>
      </c>
      <c r="X166" s="33"/>
      <c r="Y166" s="34" t="n">
        <v>12.2</v>
      </c>
      <c r="Z166" s="35" t="n">
        <f aca="false">'meq par L'!O166</f>
        <v>0.00570268922078716</v>
      </c>
      <c r="AC166" s="0" t="s">
        <v>54</v>
      </c>
    </row>
    <row r="167" customFormat="false" ht="15" hidden="false" customHeight="false" outlineLevel="0" collapsed="false">
      <c r="A167" s="25" t="n">
        <v>163</v>
      </c>
      <c r="B167" s="26" t="s">
        <v>60</v>
      </c>
      <c r="C167" s="26" t="s">
        <v>60</v>
      </c>
      <c r="D167" s="27" t="n">
        <v>2</v>
      </c>
      <c r="E167" s="28" t="n">
        <v>43634</v>
      </c>
      <c r="F167" s="29" t="n">
        <v>16.1</v>
      </c>
      <c r="G167" s="29" t="n">
        <v>7.39</v>
      </c>
      <c r="H167" s="29" t="n">
        <v>465</v>
      </c>
      <c r="I167" s="31" t="n">
        <v>1.1</v>
      </c>
      <c r="J167" s="29"/>
      <c r="K167" s="32" t="n">
        <v>215</v>
      </c>
      <c r="L167" s="33"/>
      <c r="M167" s="33" t="n">
        <v>18.91</v>
      </c>
      <c r="N167" s="33"/>
      <c r="O167" s="33"/>
      <c r="P167" s="33" t="s">
        <v>31</v>
      </c>
      <c r="Q167" s="33"/>
      <c r="R167" s="33" t="n">
        <v>30.51</v>
      </c>
      <c r="S167" s="33" t="n">
        <v>12.85</v>
      </c>
      <c r="T167" s="33"/>
      <c r="U167" s="33" t="n">
        <v>2.6</v>
      </c>
      <c r="V167" s="33" t="n">
        <v>8.4</v>
      </c>
      <c r="W167" s="33" t="n">
        <v>60.08</v>
      </c>
      <c r="X167" s="33"/>
      <c r="Y167" s="34" t="n">
        <v>11.8</v>
      </c>
      <c r="Z167" s="35" t="n">
        <f aca="false">'meq par L'!O167</f>
        <v>-0.0419789791730958</v>
      </c>
      <c r="AC167" s="0" t="s">
        <v>54</v>
      </c>
    </row>
    <row r="168" customFormat="false" ht="15" hidden="false" customHeight="false" outlineLevel="0" collapsed="false">
      <c r="A168" s="25" t="n">
        <v>164</v>
      </c>
      <c r="B168" s="26" t="s">
        <v>60</v>
      </c>
      <c r="C168" s="26" t="s">
        <v>60</v>
      </c>
      <c r="D168" s="27" t="n">
        <v>2</v>
      </c>
      <c r="E168" s="28" t="n">
        <v>43678</v>
      </c>
      <c r="F168" s="29" t="n">
        <v>15.9</v>
      </c>
      <c r="G168" s="29" t="n">
        <v>7.18</v>
      </c>
      <c r="H168" s="29" t="n">
        <v>461</v>
      </c>
      <c r="I168" s="31" t="n">
        <v>2.7</v>
      </c>
      <c r="J168" s="29"/>
      <c r="K168" s="32" t="n">
        <v>217</v>
      </c>
      <c r="L168" s="33"/>
      <c r="M168" s="33" t="n">
        <v>18.32</v>
      </c>
      <c r="N168" s="33"/>
      <c r="O168" s="33"/>
      <c r="P168" s="33" t="s">
        <v>31</v>
      </c>
      <c r="Q168" s="33"/>
      <c r="R168" s="33" t="n">
        <v>30.36</v>
      </c>
      <c r="S168" s="33" t="n">
        <v>11.74</v>
      </c>
      <c r="T168" s="33"/>
      <c r="U168" s="33" t="n">
        <v>2.13</v>
      </c>
      <c r="V168" s="33" t="n">
        <v>7.87</v>
      </c>
      <c r="W168" s="33" t="n">
        <v>69.7</v>
      </c>
      <c r="X168" s="33"/>
      <c r="Y168" s="34" t="n">
        <v>11.2</v>
      </c>
      <c r="Z168" s="35" t="n">
        <f aca="false">'meq par L'!O168</f>
        <v>-0.00159551779132661</v>
      </c>
      <c r="AC168" s="0" t="s">
        <v>54</v>
      </c>
    </row>
    <row r="169" customFormat="false" ht="15" hidden="false" customHeight="false" outlineLevel="0" collapsed="false">
      <c r="A169" s="25" t="n">
        <v>165</v>
      </c>
      <c r="B169" s="26" t="s">
        <v>60</v>
      </c>
      <c r="C169" s="26" t="s">
        <v>60</v>
      </c>
      <c r="D169" s="27" t="n">
        <v>2</v>
      </c>
      <c r="E169" s="28" t="n">
        <v>43706</v>
      </c>
      <c r="F169" s="29" t="n">
        <v>16.4</v>
      </c>
      <c r="G169" s="29" t="n">
        <v>7.2</v>
      </c>
      <c r="H169" s="29" t="n">
        <v>462</v>
      </c>
      <c r="I169" s="31" t="n">
        <v>0.9</v>
      </c>
      <c r="J169" s="29"/>
      <c r="K169" s="32" t="n">
        <v>200</v>
      </c>
      <c r="L169" s="33"/>
      <c r="M169" s="33" t="n">
        <v>18.51</v>
      </c>
      <c r="N169" s="33"/>
      <c r="O169" s="33"/>
      <c r="P169" s="33" t="s">
        <v>31</v>
      </c>
      <c r="Q169" s="33"/>
      <c r="R169" s="33" t="n">
        <v>30.08</v>
      </c>
      <c r="S169" s="33" t="n">
        <v>11.88</v>
      </c>
      <c r="T169" s="33"/>
      <c r="U169" s="33" t="n">
        <v>2.15</v>
      </c>
      <c r="V169" s="33" t="n">
        <v>8.12</v>
      </c>
      <c r="W169" s="33" t="n">
        <v>68.21</v>
      </c>
      <c r="X169" s="33"/>
      <c r="Y169" s="34" t="n">
        <v>11.8</v>
      </c>
      <c r="Z169" s="35" t="n">
        <f aca="false">'meq par L'!O169</f>
        <v>0.0239186404548417</v>
      </c>
      <c r="AC169" s="0" t="s">
        <v>54</v>
      </c>
    </row>
    <row r="170" customFormat="false" ht="15" hidden="false" customHeight="false" outlineLevel="0" collapsed="false">
      <c r="A170" s="25" t="n">
        <v>166</v>
      </c>
      <c r="B170" s="26" t="s">
        <v>60</v>
      </c>
      <c r="C170" s="26" t="s">
        <v>60</v>
      </c>
      <c r="D170" s="27" t="n">
        <v>2</v>
      </c>
      <c r="E170" s="28" t="n">
        <v>43776</v>
      </c>
      <c r="F170" s="29" t="n">
        <v>17.2</v>
      </c>
      <c r="G170" s="29"/>
      <c r="H170" s="29" t="n">
        <v>441</v>
      </c>
      <c r="I170" s="31" t="n">
        <v>5.1</v>
      </c>
      <c r="J170" s="29"/>
      <c r="K170" s="32" t="n">
        <v>212</v>
      </c>
      <c r="L170" s="33"/>
      <c r="M170" s="33" t="n">
        <v>16.65</v>
      </c>
      <c r="N170" s="33"/>
      <c r="O170" s="33"/>
      <c r="P170" s="33" t="s">
        <v>31</v>
      </c>
      <c r="Q170" s="33"/>
      <c r="R170" s="33" t="n">
        <v>22.68</v>
      </c>
      <c r="S170" s="33" t="n">
        <v>10.37</v>
      </c>
      <c r="T170" s="33"/>
      <c r="U170" s="33" t="n">
        <v>1.89</v>
      </c>
      <c r="V170" s="33" t="n">
        <v>7.12</v>
      </c>
      <c r="W170" s="33" t="n">
        <v>69</v>
      </c>
      <c r="X170" s="33"/>
      <c r="Y170" s="34" t="n">
        <v>10.9</v>
      </c>
      <c r="Z170" s="35" t="n">
        <f aca="false">'meq par L'!O170</f>
        <v>0.0124771247434075</v>
      </c>
      <c r="AC170" s="0" t="s">
        <v>54</v>
      </c>
    </row>
    <row r="171" customFormat="false" ht="15" hidden="false" customHeight="false" outlineLevel="0" collapsed="false">
      <c r="A171" s="25" t="n">
        <v>167</v>
      </c>
      <c r="B171" s="26" t="s">
        <v>60</v>
      </c>
      <c r="C171" s="26" t="s">
        <v>60</v>
      </c>
      <c r="D171" s="27" t="n">
        <v>2</v>
      </c>
      <c r="E171" s="28" t="n">
        <v>43804</v>
      </c>
      <c r="F171" s="29" t="n">
        <v>16.7</v>
      </c>
      <c r="G171" s="29"/>
      <c r="H171" s="29" t="n">
        <v>436</v>
      </c>
      <c r="I171" s="31" t="n">
        <v>3.5</v>
      </c>
      <c r="J171" s="29"/>
      <c r="K171" s="32" t="n">
        <v>214</v>
      </c>
      <c r="L171" s="33"/>
      <c r="M171" s="33" t="n">
        <v>17.53</v>
      </c>
      <c r="N171" s="33"/>
      <c r="O171" s="33"/>
      <c r="P171" s="33" t="s">
        <v>31</v>
      </c>
      <c r="Q171" s="33"/>
      <c r="R171" s="33" t="n">
        <v>24.26</v>
      </c>
      <c r="S171" s="33" t="n">
        <v>10.65</v>
      </c>
      <c r="T171" s="33"/>
      <c r="U171" s="33" t="n">
        <v>2.24</v>
      </c>
      <c r="V171" s="33" t="n">
        <v>7.08</v>
      </c>
      <c r="W171" s="33" t="n">
        <v>62.74</v>
      </c>
      <c r="X171" s="33"/>
      <c r="Y171" s="34" t="n">
        <v>11.6</v>
      </c>
      <c r="Z171" s="35" t="n">
        <f aca="false">'meq par L'!O171</f>
        <v>-0.0312818486596224</v>
      </c>
      <c r="AC171" s="0" t="s">
        <v>54</v>
      </c>
    </row>
    <row r="172" customFormat="false" ht="15" hidden="false" customHeight="false" outlineLevel="0" collapsed="false">
      <c r="A172" s="25" t="n">
        <v>168</v>
      </c>
      <c r="B172" s="26" t="s">
        <v>60</v>
      </c>
      <c r="C172" s="26" t="s">
        <v>60</v>
      </c>
      <c r="D172" s="27" t="n">
        <v>2</v>
      </c>
      <c r="E172" s="28" t="n">
        <v>43867</v>
      </c>
      <c r="F172" s="29" t="n">
        <v>17.2</v>
      </c>
      <c r="G172" s="29" t="n">
        <v>7.5</v>
      </c>
      <c r="H172" s="29" t="n">
        <v>438</v>
      </c>
      <c r="I172" s="31" t="n">
        <v>0.4</v>
      </c>
      <c r="J172" s="29"/>
      <c r="K172" s="32" t="n">
        <v>209</v>
      </c>
      <c r="L172" s="33"/>
      <c r="M172" s="33" t="n">
        <v>18.34</v>
      </c>
      <c r="N172" s="33"/>
      <c r="O172" s="33"/>
      <c r="P172" s="33" t="s">
        <v>31</v>
      </c>
      <c r="Q172" s="33"/>
      <c r="R172" s="33" t="n">
        <v>23.78</v>
      </c>
      <c r="S172" s="33" t="n">
        <v>10.96</v>
      </c>
      <c r="T172" s="33"/>
      <c r="U172" s="33" t="n">
        <v>2</v>
      </c>
      <c r="V172" s="33" t="n">
        <v>7.13</v>
      </c>
      <c r="W172" s="33" t="n">
        <v>63.06</v>
      </c>
      <c r="X172" s="33"/>
      <c r="Y172" s="34" t="n">
        <v>12.2</v>
      </c>
      <c r="Z172" s="35" t="n">
        <f aca="false">'meq par L'!O172</f>
        <v>-0.0203363876659166</v>
      </c>
      <c r="AC172" s="0" t="s">
        <v>54</v>
      </c>
    </row>
    <row r="173" customFormat="false" ht="15" hidden="false" customHeight="false" outlineLevel="0" collapsed="false">
      <c r="A173" s="25" t="n">
        <v>169</v>
      </c>
      <c r="B173" s="26"/>
      <c r="C173" s="26"/>
      <c r="D173" s="27"/>
      <c r="E173" s="28"/>
      <c r="F173" s="29"/>
      <c r="G173" s="29"/>
      <c r="H173" s="29"/>
      <c r="I173" s="31"/>
      <c r="J173" s="29"/>
      <c r="K173" s="32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4"/>
      <c r="Z173" s="35" t="str">
        <f aca="false">'meq par L'!O173</f>
        <v/>
      </c>
    </row>
    <row r="174" customFormat="false" ht="15" hidden="false" customHeight="false" outlineLevel="0" collapsed="false">
      <c r="A174" s="25" t="n">
        <v>170</v>
      </c>
      <c r="B174" s="26"/>
      <c r="C174" s="26"/>
      <c r="D174" s="27"/>
      <c r="E174" s="28"/>
      <c r="F174" s="29"/>
      <c r="G174" s="29"/>
      <c r="H174" s="29"/>
      <c r="I174" s="31"/>
      <c r="J174" s="29"/>
      <c r="K174" s="32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4"/>
      <c r="Z174" s="35" t="str">
        <f aca="false">'meq par L'!O174</f>
        <v/>
      </c>
    </row>
    <row r="175" customFormat="false" ht="15" hidden="false" customHeight="false" outlineLevel="0" collapsed="false">
      <c r="A175" s="25" t="n">
        <v>171</v>
      </c>
      <c r="B175" s="26"/>
      <c r="C175" s="26"/>
      <c r="D175" s="27" t="s">
        <v>61</v>
      </c>
      <c r="E175" s="28"/>
      <c r="F175" s="29"/>
      <c r="G175" s="29"/>
      <c r="H175" s="29"/>
      <c r="I175" s="31"/>
      <c r="J175" s="29"/>
      <c r="K175" s="32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4"/>
      <c r="Z175" s="35" t="str">
        <f aca="false">'meq par L'!O175</f>
        <v/>
      </c>
    </row>
    <row r="176" customFormat="false" ht="15" hidden="false" customHeight="false" outlineLevel="0" collapsed="false">
      <c r="A176" s="25" t="n">
        <v>172</v>
      </c>
      <c r="B176" s="26"/>
      <c r="C176" s="26"/>
      <c r="D176" s="27" t="s">
        <v>62</v>
      </c>
      <c r="E176" s="28"/>
      <c r="F176" s="29"/>
      <c r="G176" s="29"/>
      <c r="H176" s="29"/>
      <c r="I176" s="31"/>
      <c r="J176" s="29"/>
      <c r="K176" s="32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4"/>
      <c r="Z176" s="35" t="str">
        <f aca="false">'meq par L'!O176</f>
        <v/>
      </c>
    </row>
    <row r="177" customFormat="false" ht="15" hidden="false" customHeight="false" outlineLevel="0" collapsed="false">
      <c r="A177" s="25" t="n">
        <v>173</v>
      </c>
      <c r="B177" s="26"/>
      <c r="C177" s="26"/>
      <c r="D177" s="27" t="s">
        <v>32</v>
      </c>
      <c r="E177" s="28"/>
      <c r="F177" s="29"/>
      <c r="G177" s="29"/>
      <c r="H177" s="29"/>
      <c r="I177" s="31"/>
      <c r="J177" s="29"/>
      <c r="K177" s="32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4"/>
      <c r="Z177" s="35" t="str">
        <f aca="false">'meq par L'!O177</f>
        <v/>
      </c>
    </row>
    <row r="178" customFormat="false" ht="15" hidden="false" customHeight="false" outlineLevel="0" collapsed="false">
      <c r="A178" s="25" t="n">
        <v>174</v>
      </c>
      <c r="B178" s="26"/>
      <c r="C178" s="26"/>
      <c r="E178" s="28"/>
      <c r="F178" s="29"/>
      <c r="G178" s="29"/>
      <c r="H178" s="29"/>
      <c r="I178" s="31"/>
      <c r="J178" s="29"/>
      <c r="K178" s="32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4"/>
      <c r="Z178" s="35" t="str">
        <f aca="false">'meq par L'!O178</f>
        <v/>
      </c>
    </row>
    <row r="179" customFormat="false" ht="15" hidden="false" customHeight="false" outlineLevel="0" collapsed="false">
      <c r="A179" s="25" t="n">
        <v>175</v>
      </c>
      <c r="B179" s="26"/>
      <c r="C179" s="26"/>
      <c r="D179" s="27"/>
      <c r="E179" s="28"/>
      <c r="F179" s="29"/>
      <c r="G179" s="29"/>
      <c r="H179" s="29"/>
      <c r="I179" s="31"/>
      <c r="J179" s="29"/>
      <c r="K179" s="32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4"/>
      <c r="Z179" s="35" t="str">
        <f aca="false">'meq par L'!O179</f>
        <v/>
      </c>
    </row>
    <row r="180" customFormat="false" ht="15" hidden="false" customHeight="false" outlineLevel="0" collapsed="false">
      <c r="A180" s="25" t="n">
        <v>176</v>
      </c>
      <c r="B180" s="26"/>
      <c r="C180" s="26"/>
      <c r="D180" s="27"/>
      <c r="E180" s="28"/>
      <c r="F180" s="29"/>
      <c r="G180" s="29"/>
      <c r="H180" s="29"/>
      <c r="I180" s="31"/>
      <c r="J180" s="29"/>
      <c r="K180" s="32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4"/>
      <c r="Z180" s="35" t="str">
        <f aca="false">'meq par L'!O180</f>
        <v/>
      </c>
    </row>
    <row r="181" customFormat="false" ht="15" hidden="false" customHeight="false" outlineLevel="0" collapsed="false">
      <c r="A181" s="25" t="n">
        <v>177</v>
      </c>
      <c r="B181" s="26"/>
      <c r="C181" s="26"/>
      <c r="D181" s="27"/>
      <c r="E181" s="28"/>
      <c r="F181" s="29"/>
      <c r="G181" s="29"/>
      <c r="H181" s="29"/>
      <c r="I181" s="31"/>
      <c r="J181" s="29"/>
      <c r="K181" s="32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4"/>
      <c r="Z181" s="35" t="str">
        <f aca="false">'meq par L'!O181</f>
        <v/>
      </c>
    </row>
    <row r="182" customFormat="false" ht="15" hidden="false" customHeight="false" outlineLevel="0" collapsed="false">
      <c r="A182" s="25" t="n">
        <v>178</v>
      </c>
      <c r="B182" s="26"/>
      <c r="C182" s="26"/>
      <c r="D182" s="27"/>
      <c r="E182" s="28"/>
      <c r="F182" s="29"/>
      <c r="G182" s="29"/>
      <c r="H182" s="29"/>
      <c r="I182" s="31"/>
      <c r="J182" s="29"/>
      <c r="K182" s="32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4"/>
      <c r="Z182" s="35" t="str">
        <f aca="false">'meq par L'!O182</f>
        <v/>
      </c>
    </row>
    <row r="183" customFormat="false" ht="15" hidden="false" customHeight="false" outlineLevel="0" collapsed="false">
      <c r="A183" s="25" t="n">
        <v>179</v>
      </c>
      <c r="B183" s="26"/>
      <c r="C183" s="26"/>
      <c r="D183" s="27"/>
      <c r="E183" s="28"/>
      <c r="F183" s="29"/>
      <c r="G183" s="29"/>
      <c r="H183" s="29"/>
      <c r="I183" s="31"/>
      <c r="J183" s="29"/>
      <c r="K183" s="32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4"/>
      <c r="Z183" s="35" t="str">
        <f aca="false">'meq par L'!O183</f>
        <v/>
      </c>
    </row>
    <row r="184" customFormat="false" ht="15" hidden="false" customHeight="false" outlineLevel="0" collapsed="false">
      <c r="A184" s="25" t="n">
        <v>180</v>
      </c>
      <c r="B184" s="26"/>
      <c r="C184" s="26"/>
      <c r="D184" s="27"/>
      <c r="E184" s="28"/>
      <c r="F184" s="29"/>
      <c r="G184" s="29"/>
      <c r="H184" s="29"/>
      <c r="I184" s="31"/>
      <c r="J184" s="29"/>
      <c r="K184" s="32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4"/>
      <c r="Z184" s="35" t="str">
        <f aca="false">'meq par L'!O184</f>
        <v/>
      </c>
    </row>
    <row r="185" customFormat="false" ht="15" hidden="false" customHeight="false" outlineLevel="0" collapsed="false">
      <c r="A185" s="25" t="n">
        <v>181</v>
      </c>
      <c r="B185" s="26"/>
      <c r="C185" s="26"/>
      <c r="D185" s="27"/>
      <c r="E185" s="28"/>
      <c r="F185" s="29"/>
      <c r="G185" s="29"/>
      <c r="H185" s="29"/>
      <c r="I185" s="31"/>
      <c r="J185" s="29"/>
      <c r="K185" s="32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4"/>
      <c r="Z185" s="35" t="str">
        <f aca="false">'meq par L'!O185</f>
        <v/>
      </c>
    </row>
    <row r="186" customFormat="false" ht="15" hidden="false" customHeight="false" outlineLevel="0" collapsed="false">
      <c r="A186" s="25" t="n">
        <v>182</v>
      </c>
      <c r="B186" s="26"/>
      <c r="C186" s="26"/>
      <c r="D186" s="27"/>
      <c r="E186" s="28"/>
      <c r="F186" s="29"/>
      <c r="G186" s="29"/>
      <c r="H186" s="29"/>
      <c r="I186" s="31"/>
      <c r="J186" s="29"/>
      <c r="K186" s="32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4"/>
      <c r="Z186" s="35" t="str">
        <f aca="false">'meq par L'!O186</f>
        <v/>
      </c>
    </row>
    <row r="187" customFormat="false" ht="15" hidden="false" customHeight="false" outlineLevel="0" collapsed="false">
      <c r="A187" s="25" t="n">
        <v>183</v>
      </c>
      <c r="B187" s="26"/>
      <c r="C187" s="26"/>
      <c r="D187" s="27"/>
      <c r="E187" s="28"/>
      <c r="F187" s="29"/>
      <c r="G187" s="29"/>
      <c r="H187" s="29"/>
      <c r="I187" s="31"/>
      <c r="J187" s="29"/>
      <c r="K187" s="32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4"/>
      <c r="Z187" s="35" t="str">
        <f aca="false">'meq par L'!O187</f>
        <v/>
      </c>
    </row>
    <row r="188" customFormat="false" ht="15" hidden="false" customHeight="false" outlineLevel="0" collapsed="false">
      <c r="A188" s="25" t="n">
        <v>184</v>
      </c>
      <c r="B188" s="26"/>
      <c r="C188" s="26"/>
      <c r="D188" s="27"/>
      <c r="E188" s="28"/>
      <c r="F188" s="29"/>
      <c r="G188" s="29"/>
      <c r="H188" s="29"/>
      <c r="I188" s="31"/>
      <c r="J188" s="29"/>
      <c r="K188" s="32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4"/>
      <c r="Z188" s="35" t="str">
        <f aca="false">'meq par L'!O188</f>
        <v/>
      </c>
    </row>
    <row r="189" customFormat="false" ht="15" hidden="false" customHeight="false" outlineLevel="0" collapsed="false">
      <c r="A189" s="25" t="n">
        <v>185</v>
      </c>
      <c r="B189" s="26"/>
      <c r="C189" s="26"/>
      <c r="D189" s="27"/>
      <c r="E189" s="28"/>
      <c r="F189" s="29"/>
      <c r="G189" s="29"/>
      <c r="H189" s="29"/>
      <c r="I189" s="31"/>
      <c r="J189" s="29"/>
      <c r="K189" s="32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4"/>
      <c r="Z189" s="35" t="str">
        <f aca="false">'meq par L'!O189</f>
        <v/>
      </c>
    </row>
    <row r="190" customFormat="false" ht="15" hidden="false" customHeight="false" outlineLevel="0" collapsed="false">
      <c r="A190" s="25" t="n">
        <v>186</v>
      </c>
      <c r="B190" s="26"/>
      <c r="C190" s="26"/>
      <c r="D190" s="27"/>
      <c r="E190" s="28"/>
      <c r="F190" s="29"/>
      <c r="G190" s="29"/>
      <c r="H190" s="29"/>
      <c r="I190" s="31"/>
      <c r="J190" s="29"/>
      <c r="K190" s="32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4"/>
      <c r="Z190" s="35" t="str">
        <f aca="false">'meq par L'!O190</f>
        <v/>
      </c>
    </row>
    <row r="191" customFormat="false" ht="15" hidden="false" customHeight="false" outlineLevel="0" collapsed="false">
      <c r="A191" s="25" t="n">
        <v>187</v>
      </c>
      <c r="B191" s="26"/>
      <c r="C191" s="26"/>
      <c r="D191" s="27"/>
      <c r="E191" s="28"/>
      <c r="F191" s="29"/>
      <c r="G191" s="29"/>
      <c r="H191" s="29"/>
      <c r="I191" s="31"/>
      <c r="J191" s="29"/>
      <c r="K191" s="32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4"/>
      <c r="Z191" s="35" t="str">
        <f aca="false">'meq par L'!O191</f>
        <v/>
      </c>
    </row>
    <row r="192" customFormat="false" ht="15" hidden="false" customHeight="false" outlineLevel="0" collapsed="false">
      <c r="A192" s="25" t="n">
        <v>188</v>
      </c>
      <c r="B192" s="26"/>
      <c r="C192" s="26"/>
      <c r="D192" s="27"/>
      <c r="E192" s="28"/>
      <c r="F192" s="29"/>
      <c r="G192" s="29"/>
      <c r="H192" s="29"/>
      <c r="I192" s="31"/>
      <c r="J192" s="29"/>
      <c r="K192" s="32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4"/>
      <c r="Z192" s="35" t="str">
        <f aca="false">'meq par L'!O192</f>
        <v/>
      </c>
    </row>
    <row r="193" customFormat="false" ht="15" hidden="false" customHeight="false" outlineLevel="0" collapsed="false">
      <c r="A193" s="25" t="n">
        <v>189</v>
      </c>
      <c r="B193" s="26"/>
      <c r="C193" s="26"/>
      <c r="D193" s="27"/>
      <c r="E193" s="28"/>
      <c r="F193" s="29"/>
      <c r="G193" s="29"/>
      <c r="H193" s="29"/>
      <c r="I193" s="31"/>
      <c r="J193" s="29"/>
      <c r="K193" s="32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4"/>
      <c r="Z193" s="35" t="str">
        <f aca="false">'meq par L'!O193</f>
        <v/>
      </c>
    </row>
    <row r="194" customFormat="false" ht="15" hidden="false" customHeight="false" outlineLevel="0" collapsed="false">
      <c r="A194" s="25" t="n">
        <v>190</v>
      </c>
      <c r="B194" s="26"/>
      <c r="C194" s="26"/>
      <c r="D194" s="27"/>
      <c r="E194" s="28"/>
      <c r="F194" s="29"/>
      <c r="G194" s="29"/>
      <c r="H194" s="29"/>
      <c r="I194" s="31"/>
      <c r="J194" s="29"/>
      <c r="K194" s="32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4"/>
      <c r="Z194" s="35" t="str">
        <f aca="false">'meq par L'!O194</f>
        <v/>
      </c>
    </row>
    <row r="195" customFormat="false" ht="15" hidden="false" customHeight="false" outlineLevel="0" collapsed="false">
      <c r="A195" s="25" t="n">
        <v>191</v>
      </c>
      <c r="B195" s="26"/>
      <c r="C195" s="26"/>
      <c r="D195" s="27"/>
      <c r="E195" s="28"/>
      <c r="F195" s="29"/>
      <c r="G195" s="29"/>
      <c r="H195" s="29"/>
      <c r="I195" s="31"/>
      <c r="J195" s="29"/>
      <c r="K195" s="32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4"/>
      <c r="Z195" s="35" t="str">
        <f aca="false">'meq par L'!O195</f>
        <v/>
      </c>
    </row>
    <row r="196" customFormat="false" ht="15" hidden="false" customHeight="false" outlineLevel="0" collapsed="false">
      <c r="A196" s="25" t="n">
        <v>192</v>
      </c>
      <c r="B196" s="26"/>
      <c r="C196" s="26"/>
      <c r="D196" s="27"/>
      <c r="E196" s="28"/>
      <c r="F196" s="29"/>
      <c r="G196" s="29"/>
      <c r="H196" s="29"/>
      <c r="I196" s="31"/>
      <c r="J196" s="29"/>
      <c r="K196" s="32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4"/>
      <c r="Z196" s="35" t="str">
        <f aca="false">'meq par L'!O196</f>
        <v/>
      </c>
    </row>
    <row r="197" customFormat="false" ht="15" hidden="false" customHeight="false" outlineLevel="0" collapsed="false">
      <c r="A197" s="25" t="n">
        <v>193</v>
      </c>
      <c r="B197" s="26"/>
      <c r="C197" s="26"/>
      <c r="D197" s="27"/>
      <c r="E197" s="28"/>
      <c r="F197" s="29"/>
      <c r="G197" s="29"/>
      <c r="H197" s="29"/>
      <c r="I197" s="31"/>
      <c r="J197" s="29"/>
      <c r="K197" s="32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4"/>
      <c r="Z197" s="35" t="str">
        <f aca="false">'meq par L'!O197</f>
        <v/>
      </c>
    </row>
    <row r="198" customFormat="false" ht="15" hidden="false" customHeight="false" outlineLevel="0" collapsed="false">
      <c r="A198" s="25" t="n">
        <v>194</v>
      </c>
      <c r="B198" s="26"/>
      <c r="C198" s="26"/>
      <c r="D198" s="27"/>
      <c r="E198" s="28"/>
      <c r="F198" s="29"/>
      <c r="G198" s="29"/>
      <c r="H198" s="29"/>
      <c r="I198" s="31"/>
      <c r="J198" s="29"/>
      <c r="K198" s="32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4"/>
      <c r="Z198" s="35" t="str">
        <f aca="false">'meq par L'!O198</f>
        <v/>
      </c>
    </row>
    <row r="199" customFormat="false" ht="15" hidden="false" customHeight="false" outlineLevel="0" collapsed="false">
      <c r="A199" s="25" t="n">
        <v>195</v>
      </c>
      <c r="B199" s="26"/>
      <c r="C199" s="26"/>
      <c r="D199" s="27"/>
      <c r="E199" s="28"/>
      <c r="F199" s="29"/>
      <c r="G199" s="29"/>
      <c r="H199" s="29"/>
      <c r="I199" s="31"/>
      <c r="J199" s="29"/>
      <c r="K199" s="32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4"/>
      <c r="Z199" s="35" t="str">
        <f aca="false">'meq par L'!O199</f>
        <v/>
      </c>
    </row>
    <row r="200" customFormat="false" ht="15" hidden="false" customHeight="false" outlineLevel="0" collapsed="false">
      <c r="A200" s="25" t="n">
        <v>196</v>
      </c>
      <c r="B200" s="26"/>
      <c r="C200" s="26"/>
      <c r="D200" s="27"/>
      <c r="E200" s="28"/>
      <c r="F200" s="29"/>
      <c r="G200" s="29"/>
      <c r="H200" s="29"/>
      <c r="I200" s="31"/>
      <c r="J200" s="29"/>
      <c r="K200" s="32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4"/>
      <c r="Z200" s="35" t="str">
        <f aca="false">'meq par L'!O200</f>
        <v/>
      </c>
    </row>
  </sheetData>
  <mergeCells count="3">
    <mergeCell ref="B1:C1"/>
    <mergeCell ref="F3:I3"/>
    <mergeCell ref="J3:Z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5"/>
  <sheetViews>
    <sheetView showFormulas="false" showGridLines="true" showRowColHeaders="true" showZeros="true" rightToLeft="false" tabSelected="false" showOutlineSymbols="true" defaultGridColor="true" view="normal" topLeftCell="A163" colorId="64" zoomScale="70" zoomScaleNormal="70" zoomScalePageLayoutView="100" workbookViewId="0">
      <selection pane="topLeft" activeCell="U205" activeCellId="0" sqref="U20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17" min="2" style="0" width="6.7"/>
    <col collapsed="false" customWidth="true" hidden="false" outlineLevel="0" max="18" min="18" style="0" width="2.13"/>
  </cols>
  <sheetData>
    <row r="1" customFormat="false" ht="16.5" hidden="false" customHeight="false" outlineLevel="0" collapsed="false">
      <c r="A1" s="39" t="s">
        <v>6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40"/>
    </row>
    <row r="2" customFormat="false" ht="15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/>
      <c r="N2" s="42"/>
      <c r="O2" s="42"/>
      <c r="P2" s="43"/>
      <c r="Q2" s="44"/>
      <c r="R2" s="44"/>
      <c r="S2" s="45" t="s">
        <v>64</v>
      </c>
    </row>
    <row r="3" customFormat="false" ht="16.5" hidden="false" customHeight="false" outlineLevel="0" collapsed="false">
      <c r="A3" s="41"/>
      <c r="B3" s="46" t="n">
        <v>61.01</v>
      </c>
      <c r="C3" s="46" t="n">
        <v>19</v>
      </c>
      <c r="D3" s="46" t="n">
        <v>35.45</v>
      </c>
      <c r="E3" s="46" t="n">
        <v>46</v>
      </c>
      <c r="F3" s="46" t="n">
        <v>79.91</v>
      </c>
      <c r="G3" s="46" t="n">
        <v>62</v>
      </c>
      <c r="H3" s="46" t="n">
        <v>47.49</v>
      </c>
      <c r="I3" s="46" t="n">
        <v>48.03</v>
      </c>
      <c r="J3" s="46" t="n">
        <v>23</v>
      </c>
      <c r="K3" s="46" t="n">
        <v>18.04</v>
      </c>
      <c r="L3" s="45" t="n">
        <v>39.1</v>
      </c>
      <c r="M3" s="46" t="n">
        <v>12.15</v>
      </c>
      <c r="N3" s="46" t="n">
        <v>20.04</v>
      </c>
      <c r="O3" s="47"/>
      <c r="P3" s="43"/>
      <c r="Q3" s="44"/>
      <c r="R3" s="44"/>
      <c r="S3" s="48" t="n">
        <v>0.07</v>
      </c>
    </row>
    <row r="4" customFormat="false" ht="15.75" hidden="false" customHeight="false" outlineLevel="0" collapsed="false">
      <c r="A4" s="49" t="s">
        <v>65</v>
      </c>
      <c r="B4" s="46" t="s">
        <v>66</v>
      </c>
      <c r="C4" s="46" t="s">
        <v>67</v>
      </c>
      <c r="D4" s="46" t="s">
        <v>68</v>
      </c>
      <c r="E4" s="46" t="s">
        <v>69</v>
      </c>
      <c r="F4" s="46" t="s">
        <v>70</v>
      </c>
      <c r="G4" s="46" t="s">
        <v>71</v>
      </c>
      <c r="H4" s="46" t="s">
        <v>72</v>
      </c>
      <c r="I4" s="46" t="s">
        <v>73</v>
      </c>
      <c r="J4" s="46" t="s">
        <v>74</v>
      </c>
      <c r="K4" s="46" t="s">
        <v>75</v>
      </c>
      <c r="L4" s="46" t="s">
        <v>76</v>
      </c>
      <c r="M4" s="46" t="s">
        <v>77</v>
      </c>
      <c r="N4" s="46" t="s">
        <v>78</v>
      </c>
      <c r="O4" s="46" t="s">
        <v>28</v>
      </c>
      <c r="P4" s="46" t="s">
        <v>79</v>
      </c>
      <c r="Q4" s="45" t="s">
        <v>80</v>
      </c>
      <c r="R4" s="50"/>
      <c r="S4" s="45" t="s">
        <v>81</v>
      </c>
    </row>
    <row r="5" customFormat="false" ht="15.75" hidden="false" customHeight="false" outlineLevel="0" collapsed="false">
      <c r="A5" s="51" t="str">
        <f aca="false">IF(ISBLANK(echantillon),"",echantillon)</f>
        <v>MB</v>
      </c>
      <c r="B5" s="52" t="n">
        <f aca="false">IF(OR(ISBLANK(HCO3_),"&lt;"=HCO3_),"",HCO3_/B$3)</f>
        <v>1.80298311752172</v>
      </c>
      <c r="C5" s="52" t="str">
        <f aca="false">IF(OR("&lt;"=F,ISBLANK(F),"n.a."=F),"",F/C$3)</f>
        <v/>
      </c>
      <c r="D5" s="52" t="n">
        <f aca="false">IF(OR("&lt;"=Cl,ISBLANK(Cl),"n.a."=Cl),"",Cl/D$3)</f>
        <v>0.422566995768688</v>
      </c>
      <c r="E5" s="52" t="str">
        <f aca="false">IF(OR(ISBLANK(NO2_),"&lt;"=NO2_,"n.a."=NO2_),"",NO2_/E$3)</f>
        <v/>
      </c>
      <c r="F5" s="52" t="str">
        <f aca="false">IF(OR("&lt;"=Br,ISBLANK(Br),"n.a."=Br),"",Br/F$3)</f>
        <v/>
      </c>
      <c r="G5" s="52" t="str">
        <f aca="false">IF(OR("&lt;"=NO3_,ISBLANK(NO3_),"n.a."=NO3_),"",NO3_/G$3)</f>
        <v/>
      </c>
      <c r="H5" s="52" t="str">
        <f aca="false">IF(OR("&lt;"=PO4_,ISBLANK(PO4_),"n.a."=PO4_),"",PO4_/H$3)</f>
        <v/>
      </c>
      <c r="I5" s="52" t="n">
        <f aca="false">IF(OR("&lt;"=SO4_,ISBLANK(SO4_),"n.a."=SO4_),"",SO4_/I$3)</f>
        <v>1.00582968977722</v>
      </c>
      <c r="J5" s="52" t="n">
        <f aca="false">IF(OR("&lt;"=Na,ISBLANK(Na),"n.a."=Na),"",Na/J$3)</f>
        <v>0.46695652173913</v>
      </c>
      <c r="K5" s="52" t="str">
        <f aca="false">IF(OR("&lt;"=NH4_,ISBLANK(NH4_),"n.a."=NH4_),"",NH4_/K$3)</f>
        <v/>
      </c>
      <c r="L5" s="52" t="n">
        <f aca="false">IF(OR("&lt;"=K,ISBLANK(K),"n.a."=K),"",K/L$3)</f>
        <v>0.0335038363171356</v>
      </c>
      <c r="M5" s="52" t="n">
        <f aca="false">IF(OR("&lt;"=Mg,ISBLANK(Mg),"n.a."=Mg),"",Mg/M$3)</f>
        <v>0.534979423868313</v>
      </c>
      <c r="N5" s="52" t="n">
        <f aca="false">IF(OR("&lt;"=Ca,ISBLANK(Ca),"n.a."=Ca),"",Ca/N$3)</f>
        <v>2.35928143712575</v>
      </c>
      <c r="O5" s="53" t="n">
        <f aca="false">IF(OR(S_A=0,S_C=0),"",(S_C-S_A)/(S_C+S_A))</f>
        <v>0.0246512112383231</v>
      </c>
      <c r="P5" s="54" t="n">
        <f aca="false">SUM(B5:I5)</f>
        <v>3.23137980306763</v>
      </c>
      <c r="Q5" s="54" t="n">
        <f aca="false">SUM(J5:N5)</f>
        <v>3.39472121905033</v>
      </c>
      <c r="R5" s="55"/>
      <c r="S5" s="56" t="str">
        <f aca="false">IF(Bal="","",IF(ABS(Bal)&lt;SEUIL,"",echantillon))</f>
        <v/>
      </c>
    </row>
    <row r="6" customFormat="false" ht="15.75" hidden="false" customHeight="false" outlineLevel="0" collapsed="false">
      <c r="A6" s="51" t="str">
        <f aca="false">IF(ISBLANK(echantillon),"",echantillon)</f>
        <v>MB</v>
      </c>
      <c r="B6" s="52" t="n">
        <f aca="false">IF(OR(ISBLANK(HCO3_),"&lt;"=HCO3_),"",HCO3_/B$3)</f>
        <v>1.93410916243239</v>
      </c>
      <c r="C6" s="52" t="str">
        <f aca="false">IF(OR("&lt;"=F,ISBLANK(F),"n.a."=F),"",F/C$3)</f>
        <v/>
      </c>
      <c r="D6" s="52" t="n">
        <f aca="false">IF(OR("&lt;"=Cl,ISBLANK(Cl),"n.a."=Cl),"",Cl/D$3)</f>
        <v>0.450211565585331</v>
      </c>
      <c r="E6" s="52" t="str">
        <f aca="false">IF(OR(ISBLANK(NO2_),"&lt;"=NO2_,"n.a."=NO2_),"",NO2_/E$3)</f>
        <v/>
      </c>
      <c r="F6" s="52" t="str">
        <f aca="false">IF(OR("&lt;"=Br,ISBLANK(Br),"n.a."=Br),"",Br/F$3)</f>
        <v/>
      </c>
      <c r="G6" s="52" t="str">
        <f aca="false">IF(OR("&lt;"=NO3_,ISBLANK(NO3_),"n.a."=NO3_),"",NO3_/G$3)</f>
        <v/>
      </c>
      <c r="H6" s="52" t="str">
        <f aca="false">IF(OR("&lt;"=PO4_,ISBLANK(PO4_),"n.a."=PO4_),"",PO4_/H$3)</f>
        <v/>
      </c>
      <c r="I6" s="52" t="n">
        <f aca="false">IF(OR("&lt;"=SO4_,ISBLANK(SO4_),"n.a."=SO4_),"",SO4_/I$3)</f>
        <v>1.07703518634187</v>
      </c>
      <c r="J6" s="52" t="n">
        <f aca="false">IF(OR("&lt;"=Na,ISBLANK(Na),"n.a."=Na),"",Na/J$3)</f>
        <v>0.472608695652174</v>
      </c>
      <c r="K6" s="52" t="str">
        <f aca="false">IF(OR("&lt;"=NH4_,ISBLANK(NH4_),"n.a."=NH4_),"",NH4_/K$3)</f>
        <v/>
      </c>
      <c r="L6" s="52" t="n">
        <f aca="false">IF(OR("&lt;"=K,ISBLANK(K),"n.a."=K),"",K/L$3)</f>
        <v>0.0478260869565217</v>
      </c>
      <c r="M6" s="52" t="n">
        <f aca="false">IF(OR("&lt;"=Mg,ISBLANK(Mg),"n.a."=Mg),"",Mg/M$3)</f>
        <v>0.536625514403292</v>
      </c>
      <c r="N6" s="52" t="n">
        <f aca="false">IF(OR("&lt;"=Ca,ISBLANK(Ca),"n.a."=Ca),"",Ca/N$3)</f>
        <v>2.40369261477046</v>
      </c>
      <c r="O6" s="53" t="n">
        <f aca="false">IF(OR(S_A=0,S_C=0),"",(S_C-S_A)/(S_C+S_A))</f>
        <v>-8.71125537444758E-005</v>
      </c>
      <c r="P6" s="54" t="n">
        <f aca="false">SUM(B6:I6)</f>
        <v>3.46135591435959</v>
      </c>
      <c r="Q6" s="54" t="n">
        <f aca="false">SUM(J6:N6)</f>
        <v>3.46075291178245</v>
      </c>
      <c r="R6" s="57"/>
      <c r="S6" s="58" t="str">
        <f aca="false">IF(Bal="","",IF(ABS(Bal)&lt;SEUIL,"",echantillon))</f>
        <v/>
      </c>
    </row>
    <row r="7" customFormat="false" ht="15.75" hidden="false" customHeight="false" outlineLevel="0" collapsed="false">
      <c r="A7" s="51" t="str">
        <f aca="false">IF(ISBLANK(echantillon),"",echantillon)</f>
        <v>MB</v>
      </c>
      <c r="B7" s="52" t="n">
        <f aca="false">IF(OR(ISBLANK(HCO3_),"&lt;"=HCO3_),"",HCO3_/B$3)</f>
        <v>1.90132765120472</v>
      </c>
      <c r="C7" s="52" t="str">
        <f aca="false">IF(OR("&lt;"=F,ISBLANK(F),"n.a."=F),"",F/C$3)</f>
        <v/>
      </c>
      <c r="D7" s="52" t="n">
        <f aca="false">IF(OR("&lt;"=Cl,ISBLANK(Cl),"n.a."=Cl),"",Cl/D$3)</f>
        <v>0.451057827926657</v>
      </c>
      <c r="E7" s="52" t="str">
        <f aca="false">IF(OR(ISBLANK(NO2_),"&lt;"=NO2_,"n.a."=NO2_),"",NO2_/E$3)</f>
        <v/>
      </c>
      <c r="F7" s="52" t="str">
        <f aca="false">IF(OR("&lt;"=Br,ISBLANK(Br),"n.a."=Br),"",Br/F$3)</f>
        <v/>
      </c>
      <c r="G7" s="52" t="str">
        <f aca="false">IF(OR("&lt;"=NO3_,ISBLANK(NO3_),"n.a."=NO3_),"",NO3_/G$3)</f>
        <v/>
      </c>
      <c r="H7" s="52" t="str">
        <f aca="false">IF(OR("&lt;"=PO4_,ISBLANK(PO4_),"n.a."=PO4_),"",PO4_/H$3)</f>
        <v/>
      </c>
      <c r="I7" s="52" t="n">
        <f aca="false">IF(OR("&lt;"=SO4_,ISBLANK(SO4_),"n.a."=SO4_),"",SO4_/I$3)</f>
        <v>0.977305850510098</v>
      </c>
      <c r="J7" s="52" t="n">
        <f aca="false">IF(OR("&lt;"=Na,ISBLANK(Na),"n.a."=Na),"",Na/J$3)</f>
        <v>0.433913043478261</v>
      </c>
      <c r="K7" s="52" t="str">
        <f aca="false">IF(OR("&lt;"=NH4_,ISBLANK(NH4_),"n.a."=NH4_),"",NH4_/K$3)</f>
        <v/>
      </c>
      <c r="L7" s="52" t="n">
        <f aca="false">IF(OR("&lt;"=K,ISBLANK(K),"n.a."=K),"",K/L$3)</f>
        <v>0.0411764705882353</v>
      </c>
      <c r="M7" s="52" t="n">
        <f aca="false">IF(OR("&lt;"=Mg,ISBLANK(Mg),"n.a."=Mg),"",Mg/M$3)</f>
        <v>0.498765432098765</v>
      </c>
      <c r="N7" s="52" t="n">
        <f aca="false">IF(OR("&lt;"=Ca,ISBLANK(Ca),"n.a."=Ca),"",Ca/N$3)</f>
        <v>2.32135728542914</v>
      </c>
      <c r="O7" s="53" t="n">
        <f aca="false">IF(OR(S_A=0,S_C=0),"",(S_C-S_A)/(S_C+S_A))</f>
        <v>-0.005204467918419</v>
      </c>
      <c r="P7" s="54" t="n">
        <f aca="false">SUM(B7:I7)</f>
        <v>3.32969132964148</v>
      </c>
      <c r="Q7" s="54" t="n">
        <f aca="false">SUM(J7:N7)</f>
        <v>3.2952122315944</v>
      </c>
      <c r="R7" s="57"/>
      <c r="S7" s="58" t="str">
        <f aca="false">IF(Bal="","",IF(ABS(Bal)&lt;SEUIL,"",echantillon))</f>
        <v/>
      </c>
    </row>
    <row r="8" customFormat="false" ht="15.75" hidden="false" customHeight="false" outlineLevel="0" collapsed="false">
      <c r="A8" s="51" t="str">
        <f aca="false">IF(ISBLANK(echantillon),"",echantillon)</f>
        <v>MB</v>
      </c>
      <c r="B8" s="52" t="n">
        <f aca="false">IF(OR(ISBLANK(HCO3_),"&lt;"=HCO3_),"",HCO3_/B$3)</f>
        <v>2.06523520734306</v>
      </c>
      <c r="C8" s="52" t="str">
        <f aca="false">IF(OR("&lt;"=F,ISBLANK(F),"n.a."=F),"",F/C$3)</f>
        <v/>
      </c>
      <c r="D8" s="52" t="n">
        <f aca="false">IF(OR("&lt;"=Cl,ISBLANK(Cl),"n.a."=Cl),"",Cl/D$3)</f>
        <v>0.453032440056417</v>
      </c>
      <c r="E8" s="52" t="str">
        <f aca="false">IF(OR(ISBLANK(NO2_),"&lt;"=NO2_,"n.a."=NO2_),"",NO2_/E$3)</f>
        <v/>
      </c>
      <c r="F8" s="52" t="str">
        <f aca="false">IF(OR("&lt;"=Br,ISBLANK(Br),"n.a."=Br),"",Br/F$3)</f>
        <v/>
      </c>
      <c r="G8" s="52" t="n">
        <f aca="false">IF(OR("&lt;"=NO3_,ISBLANK(NO3_),"n.a."=NO3_),"",NO3_/G$3)</f>
        <v>0.00903225806451613</v>
      </c>
      <c r="H8" s="52" t="str">
        <f aca="false">IF(OR("&lt;"=PO4_,ISBLANK(PO4_),"n.a."=PO4_),"",PO4_/H$3)</f>
        <v/>
      </c>
      <c r="I8" s="52" t="n">
        <f aca="false">IF(OR("&lt;"=SO4_,ISBLANK(SO4_),"n.a."=SO4_),"",SO4_/I$3)</f>
        <v>1.01249219237976</v>
      </c>
      <c r="J8" s="52" t="n">
        <f aca="false">IF(OR("&lt;"=Na,ISBLANK(Na),"n.a."=Na),"",Na/J$3)</f>
        <v>0.428260869565217</v>
      </c>
      <c r="K8" s="52" t="str">
        <f aca="false">IF(OR("&lt;"=NH4_,ISBLANK(NH4_),"n.a."=NH4_),"",NH4_/K$3)</f>
        <v/>
      </c>
      <c r="L8" s="52" t="n">
        <f aca="false">IF(OR("&lt;"=K,ISBLANK(K),"n.a."=K),"",K/L$3)</f>
        <v>0.0493606138107417</v>
      </c>
      <c r="M8" s="52" t="n">
        <f aca="false">IF(OR("&lt;"=Mg,ISBLANK(Mg),"n.a."=Mg),"",Mg/M$3)</f>
        <v>0.478189300411523</v>
      </c>
      <c r="N8" s="52" t="n">
        <f aca="false">IF(OR("&lt;"=Ca,ISBLANK(Ca),"n.a."=Ca),"",Ca/N$3)</f>
        <v>2.47704590818363</v>
      </c>
      <c r="O8" s="53" t="n">
        <f aca="false">IF(OR(S_A=0,S_C=0),"",(S_C-S_A)/(S_C+S_A))</f>
        <v>-0.0153364107523734</v>
      </c>
      <c r="P8" s="54" t="n">
        <f aca="false">SUM(B8:I8)</f>
        <v>3.53979209784375</v>
      </c>
      <c r="Q8" s="54" t="n">
        <f aca="false">SUM(J8:N8)</f>
        <v>3.43285669197111</v>
      </c>
      <c r="R8" s="57"/>
      <c r="S8" s="58" t="str">
        <f aca="false">IF(Bal="","",IF(ABS(Bal)&lt;SEUIL,"",echantillon))</f>
        <v/>
      </c>
    </row>
    <row r="9" customFormat="false" ht="15.75" hidden="false" customHeight="false" outlineLevel="0" collapsed="false">
      <c r="A9" s="51" t="str">
        <f aca="false">IF(ISBLANK(echantillon),"",echantillon)</f>
        <v>MB</v>
      </c>
      <c r="B9" s="52" t="n">
        <f aca="false">IF(OR(ISBLANK(HCO3_),"&lt;"=HCO3_),"",HCO3_/B$3)</f>
        <v>2.16357974102606</v>
      </c>
      <c r="C9" s="52" t="str">
        <f aca="false">IF(OR("&lt;"=F,ISBLANK(F),"n.a."=F),"",F/C$3)</f>
        <v/>
      </c>
      <c r="D9" s="52" t="n">
        <f aca="false">IF(OR("&lt;"=Cl,ISBLANK(Cl),"n.a."=Cl),"",Cl/D$3)</f>
        <v>0.427926657263752</v>
      </c>
      <c r="E9" s="52" t="str">
        <f aca="false">IF(OR(ISBLANK(NO2_),"&lt;"=NO2_,"n.a."=NO2_),"",NO2_/E$3)</f>
        <v/>
      </c>
      <c r="F9" s="52" t="str">
        <f aca="false">IF(OR("&lt;"=Br,ISBLANK(Br),"n.a."=Br),"",Br/F$3)</f>
        <v/>
      </c>
      <c r="G9" s="52" t="n">
        <f aca="false">IF(OR("&lt;"=NO3_,ISBLANK(NO3_),"n.a."=NO3_),"",NO3_/G$3)</f>
        <v>0.022258064516129</v>
      </c>
      <c r="H9" s="52" t="str">
        <f aca="false">IF(OR("&lt;"=PO4_,ISBLANK(PO4_),"n.a."=PO4_),"",PO4_/H$3)</f>
        <v/>
      </c>
      <c r="I9" s="52" t="n">
        <f aca="false">IF(OR("&lt;"=SO4_,ISBLANK(SO4_),"n.a."=SO4_),"",SO4_/I$3)</f>
        <v>0.973558192796169</v>
      </c>
      <c r="J9" s="52" t="n">
        <f aca="false">IF(OR("&lt;"=Na,ISBLANK(Na),"n.a."=Na),"",Na/J$3)</f>
        <v>0.40695652173913</v>
      </c>
      <c r="K9" s="52" t="str">
        <f aca="false">IF(OR("&lt;"=NH4_,ISBLANK(NH4_),"n.a."=NH4_),"",NH4_/K$3)</f>
        <v/>
      </c>
      <c r="L9" s="52" t="n">
        <f aca="false">IF(OR("&lt;"=K,ISBLANK(K),"n.a."=K),"",K/L$3)</f>
        <v>0.0554987212276215</v>
      </c>
      <c r="M9" s="52" t="n">
        <f aca="false">IF(OR("&lt;"=Mg,ISBLANK(Mg),"n.a."=Mg),"",Mg/M$3)</f>
        <v>0.465843621399177</v>
      </c>
      <c r="N9" s="52" t="n">
        <f aca="false">IF(OR("&lt;"=Ca,ISBLANK(Ca),"n.a."=Ca),"",Ca/N$3)</f>
        <v>2.52095808383234</v>
      </c>
      <c r="O9" s="53" t="n">
        <f aca="false">IF(OR(S_A=0,S_C=0),"",(S_C-S_A)/(S_C+S_A))</f>
        <v>-0.0196211391297668</v>
      </c>
      <c r="P9" s="54" t="n">
        <f aca="false">SUM(B9:I9)</f>
        <v>3.58732265560211</v>
      </c>
      <c r="Q9" s="54" t="n">
        <f aca="false">SUM(J9:N9)</f>
        <v>3.44925694819826</v>
      </c>
      <c r="R9" s="57"/>
      <c r="S9" s="58" t="str">
        <f aca="false">IF(Bal="","",IF(ABS(Bal)&lt;SEUIL,"",echantillon))</f>
        <v/>
      </c>
    </row>
    <row r="10" customFormat="false" ht="15.75" hidden="false" customHeight="false" outlineLevel="0" collapsed="false">
      <c r="A10" s="51" t="str">
        <f aca="false">IF(ISBLANK(echantillon),"",echantillon)</f>
        <v>MB</v>
      </c>
      <c r="B10" s="52" t="n">
        <f aca="false">IF(OR(ISBLANK(HCO3_),"&lt;"=HCO3_),"",HCO3_/B$3)</f>
        <v>2.26192427470906</v>
      </c>
      <c r="C10" s="52" t="str">
        <f aca="false">IF(OR("&lt;"=F,ISBLANK(F),"n.a."=F),"",F/C$3)</f>
        <v/>
      </c>
      <c r="D10" s="52" t="n">
        <f aca="false">IF(OR("&lt;"=Cl,ISBLANK(Cl),"n.a."=Cl),"",Cl/D$3)</f>
        <v>0.435543018335684</v>
      </c>
      <c r="E10" s="52" t="str">
        <f aca="false">IF(OR(ISBLANK(NO2_),"&lt;"=NO2_,"n.a."=NO2_),"",NO2_/E$3)</f>
        <v/>
      </c>
      <c r="F10" s="52" t="str">
        <f aca="false">IF(OR("&lt;"=Br,ISBLANK(Br),"n.a."=Br),"",Br/F$3)</f>
        <v/>
      </c>
      <c r="G10" s="52" t="n">
        <f aca="false">IF(OR("&lt;"=NO3_,ISBLANK(NO3_),"n.a."=NO3_),"",NO3_/G$3)</f>
        <v>0.0162903225806452</v>
      </c>
      <c r="H10" s="52" t="str">
        <f aca="false">IF(OR("&lt;"=PO4_,ISBLANK(PO4_),"n.a."=PO4_),"",PO4_/H$3)</f>
        <v/>
      </c>
      <c r="I10" s="52" t="n">
        <f aca="false">IF(OR("&lt;"=SO4_,ISBLANK(SO4_),"n.a."=SO4_),"",SO4_/I$3)</f>
        <v>0.792213200083281</v>
      </c>
      <c r="J10" s="52" t="n">
        <f aca="false">IF(OR("&lt;"=Na,ISBLANK(Na),"n.a."=Na),"",Na/J$3)</f>
        <v>0.476521739130435</v>
      </c>
      <c r="K10" s="52" t="str">
        <f aca="false">IF(OR("&lt;"=NH4_,ISBLANK(NH4_),"n.a."=NH4_),"",NH4_/K$3)</f>
        <v/>
      </c>
      <c r="L10" s="52" t="n">
        <f aca="false">IF(OR("&lt;"=K,ISBLANK(K),"n.a."=K),"",K/L$3)</f>
        <v>0.061381074168798</v>
      </c>
      <c r="M10" s="52" t="n">
        <f aca="false">IF(OR("&lt;"=Mg,ISBLANK(Mg),"n.a."=Mg),"",Mg/M$3)</f>
        <v>0.54156378600823</v>
      </c>
      <c r="N10" s="52" t="n">
        <f aca="false">IF(OR("&lt;"=Ca,ISBLANK(Ca),"n.a."=Ca),"",Ca/N$3)</f>
        <v>2.7624750499002</v>
      </c>
      <c r="O10" s="53" t="n">
        <f aca="false">IF(OR(S_A=0,S_C=0),"",(S_C-S_A)/(S_C+S_A))</f>
        <v>0.0457233037414544</v>
      </c>
      <c r="P10" s="54" t="n">
        <f aca="false">SUM(B10:I10)</f>
        <v>3.50597081570867</v>
      </c>
      <c r="Q10" s="54" t="n">
        <f aca="false">SUM(J10:N10)</f>
        <v>3.84194164920766</v>
      </c>
      <c r="R10" s="57"/>
      <c r="S10" s="58" t="str">
        <f aca="false">IF(Bal="","",IF(ABS(Bal)&lt;SEUIL,"",echantillon))</f>
        <v/>
      </c>
    </row>
    <row r="11" customFormat="false" ht="15.75" hidden="false" customHeight="false" outlineLevel="0" collapsed="false">
      <c r="A11" s="51" t="str">
        <f aca="false">IF(ISBLANK(echantillon),"",echantillon)</f>
        <v>MB</v>
      </c>
      <c r="B11" s="52" t="n">
        <f aca="false">IF(OR(ISBLANK(HCO3_),"&lt;"=HCO3_),"",HCO3_/B$3)</f>
        <v>2.39305031961973</v>
      </c>
      <c r="C11" s="52" t="str">
        <f aca="false">IF(OR("&lt;"=F,ISBLANK(F),"n.a."=F),"",F/C$3)</f>
        <v/>
      </c>
      <c r="D11" s="52" t="n">
        <f aca="false">IF(OR("&lt;"=Cl,ISBLANK(Cl),"n.a."=Cl),"",Cl/D$3)</f>
        <v>0.447954866008463</v>
      </c>
      <c r="E11" s="52" t="str">
        <f aca="false">IF(OR(ISBLANK(NO2_),"&lt;"=NO2_,"n.a."=NO2_),"",NO2_/E$3)</f>
        <v/>
      </c>
      <c r="F11" s="52" t="str">
        <f aca="false">IF(OR("&lt;"=Br,ISBLANK(Br),"n.a."=Br),"",Br/F$3)</f>
        <v/>
      </c>
      <c r="G11" s="52" t="n">
        <f aca="false">IF(OR("&lt;"=NO3_,ISBLANK(NO3_),"n.a."=NO3_),"",NO3_/G$3)</f>
        <v>0.0146774193548387</v>
      </c>
      <c r="H11" s="52" t="str">
        <f aca="false">IF(OR("&lt;"=PO4_,ISBLANK(PO4_),"n.a."=PO4_),"",PO4_/H$3)</f>
        <v/>
      </c>
      <c r="I11" s="52" t="n">
        <f aca="false">IF(OR("&lt;"=SO4_,ISBLANK(SO4_),"n.a."=SO4_),"",SO4_/I$3)</f>
        <v>0.800541328336456</v>
      </c>
      <c r="J11" s="52" t="n">
        <f aca="false">IF(OR("&lt;"=Na,ISBLANK(Na),"n.a."=Na),"",Na/J$3)</f>
        <v>0.487826086956522</v>
      </c>
      <c r="K11" s="52" t="str">
        <f aca="false">IF(OR("&lt;"=NH4_,ISBLANK(NH4_),"n.a."=NH4_),"",NH4_/K$3)</f>
        <v/>
      </c>
      <c r="L11" s="52" t="n">
        <f aca="false">IF(OR("&lt;"=K,ISBLANK(K),"n.a."=K),"",K/L$3)</f>
        <v>0.0570332480818414</v>
      </c>
      <c r="M11" s="52" t="n">
        <f aca="false">IF(OR("&lt;"=Mg,ISBLANK(Mg),"n.a."=Mg),"",Mg/M$3)</f>
        <v>0.553909465020576</v>
      </c>
      <c r="N11" s="52" t="n">
        <f aca="false">IF(OR("&lt;"=Ca,ISBLANK(Ca),"n.a."=Ca),"",Ca/N$3)</f>
        <v>2.83033932135729</v>
      </c>
      <c r="O11" s="53" t="n">
        <f aca="false">IF(OR(S_A=0,S_C=0),"",(S_C-S_A)/(S_C+S_A))</f>
        <v>0.0359752461893035</v>
      </c>
      <c r="P11" s="54" t="n">
        <f aca="false">SUM(B11:I11)</f>
        <v>3.65622393331949</v>
      </c>
      <c r="Q11" s="54" t="n">
        <f aca="false">SUM(J11:N11)</f>
        <v>3.92910812141623</v>
      </c>
      <c r="R11" s="57"/>
      <c r="S11" s="58" t="str">
        <f aca="false">IF(Bal="","",IF(ABS(Bal)&lt;SEUIL,"",echantillon))</f>
        <v/>
      </c>
    </row>
    <row r="12" customFormat="false" ht="15.75" hidden="false" customHeight="false" outlineLevel="0" collapsed="false">
      <c r="A12" s="51" t="str">
        <f aca="false">IF(ISBLANK(echantillon),"",echantillon)</f>
        <v>MB</v>
      </c>
      <c r="B12" s="52" t="n">
        <f aca="false">IF(OR(ISBLANK(HCO3_),"&lt;"=HCO3_),"",HCO3_/B$3)</f>
        <v>2.39305031961973</v>
      </c>
      <c r="C12" s="52" t="str">
        <f aca="false">IF(OR("&lt;"=F,ISBLANK(F),"n.a."=F),"",F/C$3)</f>
        <v/>
      </c>
      <c r="D12" s="52" t="n">
        <f aca="false">IF(OR("&lt;"=Cl,ISBLANK(Cl),"n.a."=Cl),"",Cl/D$3)</f>
        <v>0.487165021156558</v>
      </c>
      <c r="E12" s="52" t="str">
        <f aca="false">IF(OR(ISBLANK(NO2_),"&lt;"=NO2_,"n.a."=NO2_),"",NO2_/E$3)</f>
        <v/>
      </c>
      <c r="F12" s="52" t="str">
        <f aca="false">IF(OR("&lt;"=Br,ISBLANK(Br),"n.a."=Br),"",Br/F$3)</f>
        <v/>
      </c>
      <c r="G12" s="52" t="n">
        <f aca="false">IF(OR("&lt;"=NO3_,ISBLANK(NO3_),"n.a."=NO3_),"",NO3_/G$3)</f>
        <v>0.0179032258064516</v>
      </c>
      <c r="H12" s="52" t="str">
        <f aca="false">IF(OR("&lt;"=PO4_,ISBLANK(PO4_),"n.a."=PO4_),"",PO4_/H$3)</f>
        <v/>
      </c>
      <c r="I12" s="52" t="n">
        <f aca="false">IF(OR("&lt;"=SO4_,ISBLANK(SO4_),"n.a."=SO4_),"",SO4_/I$3)</f>
        <v>0.865084322298563</v>
      </c>
      <c r="J12" s="52" t="n">
        <f aca="false">IF(OR("&lt;"=Na,ISBLANK(Na),"n.a."=Na),"",Na/J$3)</f>
        <v>0.495652173913044</v>
      </c>
      <c r="K12" s="52" t="str">
        <f aca="false">IF(OR("&lt;"=NH4_,ISBLANK(NH4_),"n.a."=NH4_),"",NH4_/K$3)</f>
        <v/>
      </c>
      <c r="L12" s="52" t="n">
        <f aca="false">IF(OR("&lt;"=K,ISBLANK(K),"n.a."=K),"",K/L$3)</f>
        <v>0.0549872122762148</v>
      </c>
      <c r="M12" s="52" t="n">
        <f aca="false">IF(OR("&lt;"=Mg,ISBLANK(Mg),"n.a."=Mg),"",Mg/M$3)</f>
        <v>0.54156378600823</v>
      </c>
      <c r="N12" s="52" t="n">
        <f aca="false">IF(OR("&lt;"=Ca,ISBLANK(Ca),"n.a."=Ca),"",Ca/N$3)</f>
        <v>2.812375249501</v>
      </c>
      <c r="O12" s="53" t="n">
        <f aca="false">IF(OR(S_A=0,S_C=0),"",(S_C-S_A)/(S_C+S_A))</f>
        <v>0.0184376062762918</v>
      </c>
      <c r="P12" s="54" t="n">
        <f aca="false">SUM(B12:I12)</f>
        <v>3.76320288888131</v>
      </c>
      <c r="Q12" s="54" t="n">
        <f aca="false">SUM(J12:N12)</f>
        <v>3.90457842169849</v>
      </c>
      <c r="R12" s="57"/>
      <c r="S12" s="58" t="str">
        <f aca="false">IF(Bal="","",IF(ABS(Bal)&lt;SEUIL,"",echantillon))</f>
        <v/>
      </c>
    </row>
    <row r="13" customFormat="false" ht="15.75" hidden="false" customHeight="false" outlineLevel="0" collapsed="false">
      <c r="A13" s="51" t="str">
        <f aca="false">IF(ISBLANK(echantillon),"",echantillon)</f>
        <v>MB</v>
      </c>
      <c r="B13" s="52" t="n">
        <f aca="false">IF(OR(ISBLANK(HCO3_),"&lt;"=HCO3_),"",HCO3_/B$3)</f>
        <v>2.2783150303229</v>
      </c>
      <c r="C13" s="52" t="str">
        <f aca="false">IF(OR("&lt;"=F,ISBLANK(F),"n.a."=F),"",F/C$3)</f>
        <v/>
      </c>
      <c r="D13" s="52" t="n">
        <f aca="false">IF(OR("&lt;"=Cl,ISBLANK(Cl),"n.a."=Cl),"",Cl/D$3)</f>
        <v>0.484062059238364</v>
      </c>
      <c r="E13" s="52" t="str">
        <f aca="false">IF(OR(ISBLANK(NO2_),"&lt;"=NO2_,"n.a."=NO2_),"",NO2_/E$3)</f>
        <v/>
      </c>
      <c r="F13" s="52" t="str">
        <f aca="false">IF(OR("&lt;"=Br,ISBLANK(Br),"n.a."=Br),"",Br/F$3)</f>
        <v/>
      </c>
      <c r="G13" s="52" t="n">
        <f aca="false">IF(OR("&lt;"=NO3_,ISBLANK(NO3_),"n.a."=NO3_),"",NO3_/G$3)</f>
        <v>0.015</v>
      </c>
      <c r="H13" s="52" t="str">
        <f aca="false">IF(OR("&lt;"=PO4_,ISBLANK(PO4_),"n.a."=PO4_),"",PO4_/H$3)</f>
        <v/>
      </c>
      <c r="I13" s="52" t="n">
        <f aca="false">IF(OR("&lt;"=SO4_,ISBLANK(SO4_),"n.a."=SO4_),"",SO4_/I$3)</f>
        <v>0.838434311888403</v>
      </c>
      <c r="J13" s="52" t="n">
        <f aca="false">IF(OR("&lt;"=Na,ISBLANK(Na),"n.a."=Na),"",Na/J$3)</f>
        <v>0.507391304347826</v>
      </c>
      <c r="K13" s="52" t="str">
        <f aca="false">IF(OR("&lt;"=NH4_,ISBLANK(NH4_),"n.a."=NH4_),"",NH4_/K$3)</f>
        <v/>
      </c>
      <c r="L13" s="52" t="n">
        <f aca="false">IF(OR("&lt;"=K,ISBLANK(K),"n.a."=K),"",K/L$3)</f>
        <v>0.0534526854219949</v>
      </c>
      <c r="M13" s="52" t="n">
        <f aca="false">IF(OR("&lt;"=Mg,ISBLANK(Mg),"n.a."=Mg),"",Mg/M$3)</f>
        <v>0.582716049382716</v>
      </c>
      <c r="N13" s="52" t="n">
        <f aca="false">IF(OR("&lt;"=Ca,ISBLANK(Ca),"n.a."=Ca),"",Ca/N$3)</f>
        <v>2.75349301397206</v>
      </c>
      <c r="O13" s="53" t="n">
        <f aca="false">IF(OR(S_A=0,S_C=0),"",(S_C-S_A)/(S_C+S_A))</f>
        <v>0.0374346766636649</v>
      </c>
      <c r="P13" s="54" t="n">
        <f aca="false">SUM(B13:I13)</f>
        <v>3.61581140144967</v>
      </c>
      <c r="Q13" s="54" t="n">
        <f aca="false">SUM(J13:N13)</f>
        <v>3.89705305312459</v>
      </c>
      <c r="R13" s="57"/>
      <c r="S13" s="58" t="str">
        <f aca="false">IF(Bal="","",IF(ABS(Bal)&lt;SEUIL,"",echantillon))</f>
        <v/>
      </c>
    </row>
    <row r="14" customFormat="false" ht="15.75" hidden="false" customHeight="false" outlineLevel="0" collapsed="false">
      <c r="A14" s="51" t="str">
        <f aca="false">IF(ISBLANK(echantillon),"",echantillon)</f>
        <v>MB</v>
      </c>
      <c r="B14" s="52" t="n">
        <f aca="false">IF(OR(ISBLANK(HCO3_),"&lt;"=HCO3_),"",HCO3_/B$3)</f>
        <v>2.11440747418456</v>
      </c>
      <c r="C14" s="52" t="str">
        <f aca="false">IF(OR("&lt;"=F,ISBLANK(F),"n.a."=F),"",F/C$3)</f>
        <v/>
      </c>
      <c r="D14" s="52" t="n">
        <f aca="false">IF(OR("&lt;"=Cl,ISBLANK(Cl),"n.a."=Cl),"",Cl/D$3)</f>
        <v>0.496755994358251</v>
      </c>
      <c r="E14" s="52" t="str">
        <f aca="false">IF(OR(ISBLANK(NO2_),"&lt;"=NO2_,"n.a."=NO2_),"",NO2_/E$3)</f>
        <v/>
      </c>
      <c r="F14" s="52" t="str">
        <f aca="false">IF(OR("&lt;"=Br,ISBLANK(Br),"n.a."=Br),"",Br/F$3)</f>
        <v/>
      </c>
      <c r="G14" s="52" t="n">
        <f aca="false">IF(OR("&lt;"=NO3_,ISBLANK(NO3_),"n.a."=NO3_),"",NO3_/G$3)</f>
        <v>0.00274193548387097</v>
      </c>
      <c r="H14" s="52" t="str">
        <f aca="false">IF(OR("&lt;"=PO4_,ISBLANK(PO4_),"n.a."=PO4_),"",PO4_/H$3)</f>
        <v/>
      </c>
      <c r="I14" s="52" t="n">
        <f aca="false">IF(OR("&lt;"=SO4_,ISBLANK(SO4_),"n.a."=SO4_),"",SO4_/I$3)</f>
        <v>0.841973766396002</v>
      </c>
      <c r="J14" s="52" t="n">
        <f aca="false">IF(OR("&lt;"=Na,ISBLANK(Na),"n.a."=Na),"",Na/J$3)</f>
        <v>0.513478260869565</v>
      </c>
      <c r="K14" s="52" t="str">
        <f aca="false">IF(OR("&lt;"=NH4_,ISBLANK(NH4_),"n.a."=NH4_),"",NH4_/K$3)</f>
        <v/>
      </c>
      <c r="L14" s="52" t="n">
        <f aca="false">IF(OR("&lt;"=K,ISBLANK(K),"n.a."=K),"",K/L$3)</f>
        <v>0.0557544757033248</v>
      </c>
      <c r="M14" s="52" t="n">
        <f aca="false">IF(OR("&lt;"=Mg,ISBLANK(Mg),"n.a."=Mg),"",Mg/M$3)</f>
        <v>0.597530864197531</v>
      </c>
      <c r="N14" s="52" t="n">
        <f aca="false">IF(OR("&lt;"=Ca,ISBLANK(Ca),"n.a."=Ca),"",Ca/N$3)</f>
        <v>2.59780439121757</v>
      </c>
      <c r="O14" s="53" t="n">
        <f aca="false">IF(OR(S_A=0,S_C=0),"",(S_C-S_A)/(S_C+S_A))</f>
        <v>0.0427520366290224</v>
      </c>
      <c r="P14" s="54" t="n">
        <f aca="false">SUM(B14:I14)</f>
        <v>3.45587917042268</v>
      </c>
      <c r="Q14" s="54" t="n">
        <f aca="false">SUM(J14:N14)</f>
        <v>3.76456799198799</v>
      </c>
      <c r="R14" s="57"/>
      <c r="S14" s="58" t="str">
        <f aca="false">IF(Bal="","",IF(ABS(Bal)&lt;SEUIL,"",echantillon))</f>
        <v/>
      </c>
    </row>
    <row r="15" customFormat="false" ht="15.75" hidden="false" customHeight="false" outlineLevel="0" collapsed="false">
      <c r="A15" s="51" t="str">
        <f aca="false">IF(ISBLANK(echantillon),"",echantillon)</f>
        <v>MB</v>
      </c>
      <c r="B15" s="52" t="n">
        <f aca="false">IF(OR(ISBLANK(HCO3_),"&lt;"=HCO3_),"",HCO3_/B$3)</f>
        <v>2.16357974102606</v>
      </c>
      <c r="C15" s="52" t="str">
        <f aca="false">IF(OR("&lt;"=F,ISBLANK(F),"n.a."=F),"",F/C$3)</f>
        <v/>
      </c>
      <c r="D15" s="52" t="n">
        <f aca="false">IF(OR("&lt;"=Cl,ISBLANK(Cl),"n.a."=Cl),"",Cl/D$3)</f>
        <v>0.505782792665726</v>
      </c>
      <c r="E15" s="52" t="str">
        <f aca="false">IF(OR(ISBLANK(NO2_),"&lt;"=NO2_,"n.a."=NO2_),"",NO2_/E$3)</f>
        <v/>
      </c>
      <c r="F15" s="52" t="str">
        <f aca="false">IF(OR("&lt;"=Br,ISBLANK(Br),"n.a."=Br),"",Br/F$3)</f>
        <v/>
      </c>
      <c r="G15" s="52" t="n">
        <f aca="false">IF(OR("&lt;"=NO3_,ISBLANK(NO3_),"n.a."=NO3_),"",NO3_/G$3)</f>
        <v>0.0140322580645161</v>
      </c>
      <c r="H15" s="52" t="str">
        <f aca="false">IF(OR("&lt;"=PO4_,ISBLANK(PO4_),"n.a."=PO4_),"",PO4_/H$3)</f>
        <v/>
      </c>
      <c r="I15" s="52" t="n">
        <f aca="false">IF(OR("&lt;"=SO4_,ISBLANK(SO4_),"n.a."=SO4_),"",SO4_/I$3)</f>
        <v>0.861544867790964</v>
      </c>
      <c r="J15" s="52" t="n">
        <f aca="false">IF(OR("&lt;"=Na,ISBLANK(Na),"n.a."=Na),"",Na/J$3)</f>
        <v>0.524782608695652</v>
      </c>
      <c r="K15" s="52" t="str">
        <f aca="false">IF(OR("&lt;"=NH4_,ISBLANK(NH4_),"n.a."=NH4_),"",NH4_/K$3)</f>
        <v/>
      </c>
      <c r="L15" s="52" t="n">
        <f aca="false">IF(OR("&lt;"=K,ISBLANK(K),"n.a."=K),"",K/L$3)</f>
        <v>0.0578005115089514</v>
      </c>
      <c r="M15" s="52" t="n">
        <f aca="false">IF(OR("&lt;"=Mg,ISBLANK(Mg),"n.a."=Mg),"",Mg/M$3)</f>
        <v>0.611522633744856</v>
      </c>
      <c r="N15" s="52" t="n">
        <f aca="false">IF(OR("&lt;"=Ca,ISBLANK(Ca),"n.a."=Ca),"",Ca/N$3)</f>
        <v>2.59181636726547</v>
      </c>
      <c r="O15" s="53" t="n">
        <f aca="false">IF(OR(S_A=0,S_C=0),"",(S_C-S_A)/(S_C+S_A))</f>
        <v>0.0328723237287126</v>
      </c>
      <c r="P15" s="54" t="n">
        <f aca="false">SUM(B15:I15)</f>
        <v>3.54493965954727</v>
      </c>
      <c r="Q15" s="54" t="n">
        <f aca="false">SUM(J15:N15)</f>
        <v>3.78592212121493</v>
      </c>
      <c r="R15" s="57"/>
      <c r="S15" s="58" t="str">
        <f aca="false">IF(Bal="","",IF(ABS(Bal)&lt;SEUIL,"",echantillon))</f>
        <v/>
      </c>
    </row>
    <row r="16" customFormat="false" ht="15.75" hidden="false" customHeight="false" outlineLevel="0" collapsed="false">
      <c r="A16" s="51" t="str">
        <f aca="false">IF(ISBLANK(echantillon),"",echantillon)</f>
        <v>MB</v>
      </c>
      <c r="B16" s="52" t="n">
        <f aca="false">IF(OR(ISBLANK(HCO3_),"&lt;"=HCO3_),"",HCO3_/B$3)</f>
        <v>2.11440747418456</v>
      </c>
      <c r="C16" s="52" t="str">
        <f aca="false">IF(OR("&lt;"=F,ISBLANK(F),"n.a."=F),"",F/C$3)</f>
        <v/>
      </c>
      <c r="D16" s="52" t="n">
        <f aca="false">IF(OR("&lt;"=Cl,ISBLANK(Cl),"n.a."=Cl),"",Cl/D$3)</f>
        <v>0.417771509167842</v>
      </c>
      <c r="E16" s="52" t="str">
        <f aca="false">IF(OR(ISBLANK(NO2_),"&lt;"=NO2_,"n.a."=NO2_),"",NO2_/E$3)</f>
        <v/>
      </c>
      <c r="F16" s="52" t="str">
        <f aca="false">IF(OR("&lt;"=Br,ISBLANK(Br),"n.a."=Br),"",Br/F$3)</f>
        <v/>
      </c>
      <c r="G16" s="52" t="n">
        <f aca="false">IF(OR("&lt;"=NO3_,ISBLANK(NO3_),"n.a."=NO3_),"",NO3_/G$3)</f>
        <v>0.0279032258064516</v>
      </c>
      <c r="H16" s="52" t="str">
        <f aca="false">IF(OR("&lt;"=PO4_,ISBLANK(PO4_),"n.a."=PO4_),"",PO4_/H$3)</f>
        <v/>
      </c>
      <c r="I16" s="52" t="n">
        <f aca="false">IF(OR("&lt;"=SO4_,ISBLANK(SO4_),"n.a."=SO4_),"",SO4_/I$3)</f>
        <v>0.833437434936498</v>
      </c>
      <c r="J16" s="52" t="n">
        <f aca="false">IF(OR("&lt;"=Na,ISBLANK(Na),"n.a."=Na),"",Na/J$3)</f>
        <v>0.42695652173913</v>
      </c>
      <c r="K16" s="52" t="str">
        <f aca="false">IF(OR("&lt;"=NH4_,ISBLANK(NH4_),"n.a."=NH4_),"",NH4_/K$3)</f>
        <v/>
      </c>
      <c r="L16" s="52" t="n">
        <f aca="false">IF(OR("&lt;"=K,ISBLANK(K),"n.a."=K),"",K/L$3)</f>
        <v>0.0478260869565217</v>
      </c>
      <c r="M16" s="52" t="n">
        <f aca="false">IF(OR("&lt;"=Mg,ISBLANK(Mg),"n.a."=Mg),"",Mg/M$3)</f>
        <v>0.504526748971193</v>
      </c>
      <c r="N16" s="52" t="n">
        <f aca="false">IF(OR("&lt;"=Ca,ISBLANK(Ca),"n.a."=Ca),"",Ca/N$3)</f>
        <v>2.5873253493014</v>
      </c>
      <c r="O16" s="53" t="n">
        <f aca="false">IF(OR(S_A=0,S_C=0),"",(S_C-S_A)/(S_C+S_A))</f>
        <v>0.0248723022710606</v>
      </c>
      <c r="P16" s="54" t="n">
        <f aca="false">SUM(B16:I16)</f>
        <v>3.39351964409535</v>
      </c>
      <c r="Q16" s="54" t="n">
        <f aca="false">SUM(J16:N16)</f>
        <v>3.56663470696824</v>
      </c>
      <c r="R16" s="57"/>
      <c r="S16" s="58" t="str">
        <f aca="false">IF(Bal="","",IF(ABS(Bal)&lt;SEUIL,"",echantillon))</f>
        <v/>
      </c>
    </row>
    <row r="17" customFormat="false" ht="15.75" hidden="false" customHeight="false" outlineLevel="0" collapsed="false">
      <c r="A17" s="51" t="str">
        <f aca="false">IF(ISBLANK(echantillon),"",echantillon)</f>
        <v>MB</v>
      </c>
      <c r="B17" s="52" t="n">
        <f aca="false">IF(OR(ISBLANK(HCO3_),"&lt;"=HCO3_),"",HCO3_/B$3)</f>
        <v>1.99967218488772</v>
      </c>
      <c r="C17" s="52" t="str">
        <f aca="false">IF(OR("&lt;"=F,ISBLANK(F),"n.a."=F),"",F/C$3)</f>
        <v/>
      </c>
      <c r="D17" s="52" t="n">
        <f aca="false">IF(OR("&lt;"=Cl,ISBLANK(Cl),"n.a."=Cl),"",Cl/D$3)</f>
        <v>0.405359661495063</v>
      </c>
      <c r="E17" s="52" t="str">
        <f aca="false">IF(OR(ISBLANK(NO2_),"&lt;"=NO2_,"n.a."=NO2_),"",NO2_/E$3)</f>
        <v/>
      </c>
      <c r="F17" s="52" t="str">
        <f aca="false">IF(OR("&lt;"=Br,ISBLANK(Br),"n.a."=Br),"",Br/F$3)</f>
        <v/>
      </c>
      <c r="G17" s="52" t="n">
        <f aca="false">IF(OR("&lt;"=NO3_,ISBLANK(NO3_),"n.a."=NO3_),"",NO3_/G$3)</f>
        <v>0.0379032258064516</v>
      </c>
      <c r="H17" s="52" t="str">
        <f aca="false">IF(OR("&lt;"=PO4_,ISBLANK(PO4_),"n.a."=PO4_),"",PO4_/H$3)</f>
        <v/>
      </c>
      <c r="I17" s="52" t="n">
        <f aca="false">IF(OR("&lt;"=SO4_,ISBLANK(SO4_),"n.a."=SO4_),"",SO4_/I$3)</f>
        <v>0.935873412450552</v>
      </c>
      <c r="J17" s="52" t="n">
        <f aca="false">IF(OR("&lt;"=Na,ISBLANK(Na),"n.a."=Na),"",Na/J$3)</f>
        <v>0.420434782608696</v>
      </c>
      <c r="K17" s="52" t="str">
        <f aca="false">IF(OR("&lt;"=NH4_,ISBLANK(NH4_),"n.a."=NH4_),"",NH4_/K$3)</f>
        <v/>
      </c>
      <c r="L17" s="52" t="n">
        <f aca="false">IF(OR("&lt;"=K,ISBLANK(K),"n.a."=K),"",K/L$3)</f>
        <v>0.0421994884910486</v>
      </c>
      <c r="M17" s="52" t="n">
        <f aca="false">IF(OR("&lt;"=Mg,ISBLANK(Mg),"n.a."=Mg),"",Mg/M$3)</f>
        <v>0.493827160493827</v>
      </c>
      <c r="N17" s="52" t="n">
        <f aca="false">IF(OR("&lt;"=Ca,ISBLANK(Ca),"n.a."=Ca),"",Ca/N$3)</f>
        <v>2.62325349301397</v>
      </c>
      <c r="O17" s="53" t="n">
        <f aca="false">IF(OR(S_A=0,S_C=0),"",(S_C-S_A)/(S_C+S_A))</f>
        <v>0.0288719931157758</v>
      </c>
      <c r="P17" s="54" t="n">
        <f aca="false">SUM(B17:I17)</f>
        <v>3.37880848463979</v>
      </c>
      <c r="Q17" s="54" t="n">
        <f aca="false">SUM(J17:N17)</f>
        <v>3.57971492460754</v>
      </c>
      <c r="R17" s="57"/>
      <c r="S17" s="58" t="str">
        <f aca="false">IF(Bal="","",IF(ABS(Bal)&lt;SEUIL,"",echantillon))</f>
        <v/>
      </c>
    </row>
    <row r="18" customFormat="false" ht="15.75" hidden="false" customHeight="false" outlineLevel="0" collapsed="false">
      <c r="A18" s="51" t="str">
        <f aca="false">IF(ISBLANK(echantillon),"",echantillon)</f>
        <v>MB</v>
      </c>
      <c r="B18" s="52" t="n">
        <f aca="false">IF(OR(ISBLANK(HCO3_),"&lt;"=HCO3_),"",HCO3_/B$3)</f>
        <v>2.11440747418456</v>
      </c>
      <c r="C18" s="52" t="str">
        <f aca="false">IF(OR("&lt;"=F,ISBLANK(F),"n.a."=F),"",F/C$3)</f>
        <v/>
      </c>
      <c r="D18" s="52" t="n">
        <f aca="false">IF(OR("&lt;"=Cl,ISBLANK(Cl),"n.a."=Cl),"",Cl/D$3)</f>
        <v>0.443723554301834</v>
      </c>
      <c r="E18" s="52" t="str">
        <f aca="false">IF(OR(ISBLANK(NO2_),"&lt;"=NO2_,"n.a."=NO2_),"",NO2_/E$3)</f>
        <v/>
      </c>
      <c r="F18" s="52" t="str">
        <f aca="false">IF(OR("&lt;"=Br,ISBLANK(Br),"n.a."=Br),"",Br/F$3)</f>
        <v/>
      </c>
      <c r="G18" s="52" t="str">
        <f aca="false">IF(OR("&lt;"=NO3_,ISBLANK(NO3_),"n.a."=NO3_),"",NO3_/G$3)</f>
        <v/>
      </c>
      <c r="H18" s="52" t="str">
        <f aca="false">IF(OR("&lt;"=PO4_,ISBLANK(PO4_),"n.a."=PO4_),"",PO4_/H$3)</f>
        <v/>
      </c>
      <c r="I18" s="52" t="n">
        <f aca="false">IF(OR("&lt;"=SO4_,ISBLANK(SO4_),"n.a."=SO4_),"",SO4_/I$3)</f>
        <v>0.944201540703727</v>
      </c>
      <c r="J18" s="52" t="n">
        <f aca="false">IF(OR("&lt;"=Na,ISBLANK(Na),"n.a."=Na),"",Na/J$3)</f>
        <v>0.440869565217391</v>
      </c>
      <c r="K18" s="52" t="str">
        <f aca="false">IF(OR("&lt;"=NH4_,ISBLANK(NH4_),"n.a."=NH4_),"",NH4_/K$3)</f>
        <v/>
      </c>
      <c r="L18" s="52" t="n">
        <f aca="false">IF(OR("&lt;"=K,ISBLANK(K),"n.a."=K),"",K/L$3)</f>
        <v>0.0360613810741688</v>
      </c>
      <c r="M18" s="52" t="n">
        <f aca="false">IF(OR("&lt;"=Mg,ISBLANK(Mg),"n.a."=Mg),"",Mg/M$3)</f>
        <v>0.504526748971193</v>
      </c>
      <c r="N18" s="52" t="n">
        <f aca="false">IF(OR("&lt;"=Ca,ISBLANK(Ca),"n.a."=Ca),"",Ca/N$3)</f>
        <v>2.2315369261477</v>
      </c>
      <c r="O18" s="53" t="n">
        <f aca="false">IF(OR(S_A=0,S_C=0),"",(S_C-S_A)/(S_C+S_A))</f>
        <v>-0.0430862025881104</v>
      </c>
      <c r="P18" s="54" t="n">
        <f aca="false">SUM(B18:I18)</f>
        <v>3.50233256919012</v>
      </c>
      <c r="Q18" s="54" t="n">
        <f aca="false">SUM(J18:N18)</f>
        <v>3.21299462141046</v>
      </c>
      <c r="R18" s="57"/>
      <c r="S18" s="58" t="str">
        <f aca="false">IF(Bal="","",IF(ABS(Bal)&lt;SEUIL,"",echantillon))</f>
        <v/>
      </c>
    </row>
    <row r="19" customFormat="false" ht="15.75" hidden="false" customHeight="false" outlineLevel="0" collapsed="false">
      <c r="A19" s="51" t="str">
        <f aca="false">IF(ISBLANK(echantillon),"",echantillon)</f>
        <v>MB</v>
      </c>
      <c r="B19" s="52" t="n">
        <f aca="false">IF(OR(ISBLANK(HCO3_),"&lt;"=HCO3_),"",HCO3_/B$3)</f>
        <v>1.88493689559089</v>
      </c>
      <c r="C19" s="52" t="str">
        <f aca="false">IF(OR("&lt;"=F,ISBLANK(F),"n.a."=F),"",F/C$3)</f>
        <v/>
      </c>
      <c r="D19" s="52" t="n">
        <f aca="false">IF(OR("&lt;"=Cl,ISBLANK(Cl),"n.a."=Cl),"",Cl/D$3)</f>
        <v>0.457545839210155</v>
      </c>
      <c r="E19" s="52" t="str">
        <f aca="false">IF(OR(ISBLANK(NO2_),"&lt;"=NO2_,"n.a."=NO2_),"",NO2_/E$3)</f>
        <v/>
      </c>
      <c r="F19" s="52" t="str">
        <f aca="false">IF(OR("&lt;"=Br,ISBLANK(Br),"n.a."=Br),"",Br/F$3)</f>
        <v/>
      </c>
      <c r="G19" s="52" t="str">
        <f aca="false">IF(OR("&lt;"=NO3_,ISBLANK(NO3_),"n.a."=NO3_),"",NO3_/G$3)</f>
        <v/>
      </c>
      <c r="H19" s="52" t="str">
        <f aca="false">IF(OR("&lt;"=PO4_,ISBLANK(PO4_),"n.a."=PO4_),"",PO4_/H$3)</f>
        <v/>
      </c>
      <c r="I19" s="52" t="n">
        <f aca="false">IF(OR("&lt;"=SO4_,ISBLANK(SO4_),"n.a."=SO4_),"",SO4_/I$3)</f>
        <v>0.962523422860712</v>
      </c>
      <c r="J19" s="52" t="n">
        <f aca="false">IF(OR("&lt;"=Na,ISBLANK(Na),"n.a."=Na),"",Na/J$3)</f>
        <v>0.46</v>
      </c>
      <c r="K19" s="52" t="str">
        <f aca="false">IF(OR("&lt;"=NH4_,ISBLANK(NH4_),"n.a."=NH4_),"",NH4_/K$3)</f>
        <v/>
      </c>
      <c r="L19" s="52" t="n">
        <f aca="false">IF(OR("&lt;"=K,ISBLANK(K),"n.a."=K),"",K/L$3)</f>
        <v>0.0411764705882353</v>
      </c>
      <c r="M19" s="52" t="n">
        <f aca="false">IF(OR("&lt;"=Mg,ISBLANK(Mg),"n.a."=Mg),"",Mg/M$3)</f>
        <v>0.511111111111111</v>
      </c>
      <c r="N19" s="52" t="n">
        <f aca="false">IF(OR("&lt;"=Ca,ISBLANK(Ca),"n.a."=Ca),"",Ca/N$3)</f>
        <v>2.2440119760479</v>
      </c>
      <c r="O19" s="53" t="n">
        <f aca="false">IF(OR(S_A=0,S_C=0),"",(S_C-S_A)/(S_C+S_A))</f>
        <v>-0.00742330902218407</v>
      </c>
      <c r="P19" s="54" t="n">
        <f aca="false">SUM(B19:I19)</f>
        <v>3.30500615766175</v>
      </c>
      <c r="Q19" s="54" t="n">
        <f aca="false">SUM(J19:N19)</f>
        <v>3.25629955774725</v>
      </c>
      <c r="R19" s="57"/>
      <c r="S19" s="58" t="str">
        <f aca="false">IF(Bal="","",IF(ABS(Bal)&lt;SEUIL,"",echantillon))</f>
        <v/>
      </c>
    </row>
    <row r="20" customFormat="false" ht="15.75" hidden="false" customHeight="false" outlineLevel="0" collapsed="false">
      <c r="A20" s="51" t="str">
        <f aca="false">IF(ISBLANK(echantillon),"",echantillon)</f>
        <v>MB</v>
      </c>
      <c r="B20" s="52" t="n">
        <f aca="false">IF(OR(ISBLANK(HCO3_),"&lt;"=HCO3_),"",HCO3_/B$3)</f>
        <v>1.63907556138338</v>
      </c>
      <c r="C20" s="52" t="str">
        <f aca="false">IF(OR("&lt;"=F,ISBLANK(F),"n.a."=F),"",F/C$3)</f>
        <v/>
      </c>
      <c r="D20" s="52" t="n">
        <f aca="false">IF(OR("&lt;"=Cl,ISBLANK(Cl),"n.a."=Cl),"",Cl/D$3)</f>
        <v>0.446826516220028</v>
      </c>
      <c r="E20" s="52" t="str">
        <f aca="false">IF(OR(ISBLANK(NO2_),"&lt;"=NO2_,"n.a."=NO2_),"",NO2_/E$3)</f>
        <v/>
      </c>
      <c r="F20" s="52" t="str">
        <f aca="false">IF(OR("&lt;"=Br,ISBLANK(Br),"n.a."=Br),"",Br/F$3)</f>
        <v/>
      </c>
      <c r="G20" s="52" t="str">
        <f aca="false">IF(OR("&lt;"=NO3_,ISBLANK(NO3_),"n.a."=NO3_),"",NO3_/G$3)</f>
        <v/>
      </c>
      <c r="H20" s="52" t="str">
        <f aca="false">IF(OR("&lt;"=PO4_,ISBLANK(PO4_),"n.a."=PO4_),"",PO4_/H$3)</f>
        <v/>
      </c>
      <c r="I20" s="52" t="n">
        <f aca="false">IF(OR("&lt;"=SO4_,ISBLANK(SO4_),"n.a."=SO4_),"",SO4_/I$3)</f>
        <v>1.00562148657089</v>
      </c>
      <c r="J20" s="52" t="n">
        <f aca="false">IF(OR("&lt;"=Na,ISBLANK(Na),"n.a."=Na),"",Na/J$3)</f>
        <v>0.476521739130435</v>
      </c>
      <c r="K20" s="52" t="str">
        <f aca="false">IF(OR("&lt;"=NH4_,ISBLANK(NH4_),"n.a."=NH4_),"",NH4_/K$3)</f>
        <v/>
      </c>
      <c r="L20" s="52" t="n">
        <f aca="false">IF(OR("&lt;"=K,ISBLANK(K),"n.a."=K),"",K/L$3)</f>
        <v>0.0473145780051151</v>
      </c>
      <c r="M20" s="52" t="n">
        <f aca="false">IF(OR("&lt;"=Mg,ISBLANK(Mg),"n.a."=Mg),"",Mg/M$3)</f>
        <v>0.517695473251029</v>
      </c>
      <c r="N20" s="52" t="n">
        <f aca="false">IF(OR("&lt;"=Ca,ISBLANK(Ca),"n.a."=Ca),"",Ca/N$3)</f>
        <v>2.13473053892216</v>
      </c>
      <c r="O20" s="53" t="n">
        <f aca="false">IF(OR(S_A=0,S_C=0),"",(S_C-S_A)/(S_C+S_A))</f>
        <v>0.0135197287486386</v>
      </c>
      <c r="P20" s="54" t="n">
        <f aca="false">SUM(B20:I20)</f>
        <v>3.0915235641743</v>
      </c>
      <c r="Q20" s="54" t="n">
        <f aca="false">SUM(J20:N20)</f>
        <v>3.17626232930874</v>
      </c>
      <c r="R20" s="57"/>
      <c r="S20" s="58" t="str">
        <f aca="false">IF(Bal="","",IF(ABS(Bal)&lt;SEUIL,"",echantillon))</f>
        <v/>
      </c>
    </row>
    <row r="21" customFormat="false" ht="15.75" hidden="false" customHeight="false" outlineLevel="0" collapsed="false">
      <c r="A21" s="51" t="str">
        <f aca="false">IF(ISBLANK(echantillon),"",echantillon)</f>
        <v>MB</v>
      </c>
      <c r="B21" s="52" t="n">
        <f aca="false">IF(OR(ISBLANK(HCO3_),"&lt;"=HCO3_),"",HCO3_/B$3)</f>
        <v>1.60629405015571</v>
      </c>
      <c r="C21" s="52" t="str">
        <f aca="false">IF(OR("&lt;"=F,ISBLANK(F),"n.a."=F),"",F/C$3)</f>
        <v/>
      </c>
      <c r="D21" s="52" t="n">
        <f aca="false">IF(OR("&lt;"=Cl,ISBLANK(Cl),"n.a."=Cl),"",Cl/D$3)</f>
        <v>0.470521861777151</v>
      </c>
      <c r="E21" s="52" t="str">
        <f aca="false">IF(OR(ISBLANK(NO2_),"&lt;"=NO2_,"n.a."=NO2_),"",NO2_/E$3)</f>
        <v/>
      </c>
      <c r="F21" s="52" t="str">
        <f aca="false">IF(OR("&lt;"=Br,ISBLANK(Br),"n.a."=Br),"",Br/F$3)</f>
        <v/>
      </c>
      <c r="G21" s="52" t="str">
        <f aca="false">IF(OR("&lt;"=NO3_,ISBLANK(NO3_),"n.a."=NO3_),"",NO3_/G$3)</f>
        <v/>
      </c>
      <c r="H21" s="52" t="str">
        <f aca="false">IF(OR("&lt;"=PO4_,ISBLANK(PO4_),"n.a."=PO4_),"",PO4_/H$3)</f>
        <v/>
      </c>
      <c r="I21" s="52" t="n">
        <f aca="false">IF(OR("&lt;"=SO4_,ISBLANK(SO4_),"n.a."=SO4_),"",SO4_/I$3)</f>
        <v>1.07890901519883</v>
      </c>
      <c r="J21" s="52" t="n">
        <f aca="false">IF(OR("&lt;"=Na,ISBLANK(Na),"n.a."=Na),"",Na/J$3)</f>
        <v>0.486086956521739</v>
      </c>
      <c r="K21" s="52" t="str">
        <f aca="false">IF(OR("&lt;"=NH4_,ISBLANK(NH4_),"n.a."=NH4_),"",NH4_/K$3)</f>
        <v/>
      </c>
      <c r="L21" s="52" t="n">
        <f aca="false">IF(OR("&lt;"=K,ISBLANK(K),"n.a."=K),"",K/L$3)</f>
        <v>0.0432225063938619</v>
      </c>
      <c r="M21" s="52" t="n">
        <f aca="false">IF(OR("&lt;"=Mg,ISBLANK(Mg),"n.a."=Mg),"",Mg/M$3)</f>
        <v>0.529218106995885</v>
      </c>
      <c r="N21" s="52" t="n">
        <f aca="false">IF(OR("&lt;"=Ca,ISBLANK(Ca),"n.a."=Ca),"",Ca/N$3)</f>
        <v>2.13173652694611</v>
      </c>
      <c r="O21" s="53" t="n">
        <f aca="false">IF(OR(S_A=0,S_C=0),"",(S_C-S_A)/(S_C+S_A))</f>
        <v>0.00544267719268511</v>
      </c>
      <c r="P21" s="54" t="n">
        <f aca="false">SUM(B21:I21)</f>
        <v>3.1557249271317</v>
      </c>
      <c r="Q21" s="54" t="n">
        <f aca="false">SUM(J21:N21)</f>
        <v>3.19026409685759</v>
      </c>
      <c r="R21" s="57"/>
      <c r="S21" s="58" t="str">
        <f aca="false">IF(Bal="","",IF(ABS(Bal)&lt;SEUIL,"",echantillon))</f>
        <v/>
      </c>
    </row>
    <row r="22" customFormat="false" ht="15.75" hidden="false" customHeight="false" outlineLevel="0" collapsed="false">
      <c r="A22" s="51" t="str">
        <f aca="false">IF(ISBLANK(echantillon),"",echantillon)</f>
        <v>MB</v>
      </c>
      <c r="B22" s="52" t="n">
        <f aca="false">IF(OR(ISBLANK(HCO3_),"&lt;"=HCO3_),"",HCO3_/B$3)</f>
        <v>1.96689067366006</v>
      </c>
      <c r="C22" s="52" t="str">
        <f aca="false">IF(OR("&lt;"=F,ISBLANK(F),"n.a."=F),"",F/C$3)</f>
        <v/>
      </c>
      <c r="D22" s="52" t="n">
        <f aca="false">IF(OR("&lt;"=Cl,ISBLANK(Cl),"n.a."=Cl),"",Cl/D$3)</f>
        <v>0.497320169252468</v>
      </c>
      <c r="E22" s="52" t="str">
        <f aca="false">IF(OR(ISBLANK(NO2_),"&lt;"=NO2_,"n.a."=NO2_),"",NO2_/E$3)</f>
        <v/>
      </c>
      <c r="F22" s="52" t="str">
        <f aca="false">IF(OR("&lt;"=Br,ISBLANK(Br),"n.a."=Br),"",Br/F$3)</f>
        <v/>
      </c>
      <c r="G22" s="52" t="str">
        <f aca="false">IF(OR("&lt;"=NO3_,ISBLANK(NO3_),"n.a."=NO3_),"",NO3_/G$3)</f>
        <v/>
      </c>
      <c r="H22" s="52" t="str">
        <f aca="false">IF(OR("&lt;"=PO4_,ISBLANK(PO4_),"n.a."=PO4_),"",PO4_/H$3)</f>
        <v/>
      </c>
      <c r="I22" s="52" t="n">
        <f aca="false">IF(OR("&lt;"=SO4_,ISBLANK(SO4_),"n.a."=SO4_),"",SO4_/I$3)</f>
        <v>1.11471996668749</v>
      </c>
      <c r="J22" s="52" t="n">
        <f aca="false">IF(OR("&lt;"=Na,ISBLANK(Na),"n.a."=Na),"",Na/J$3)</f>
        <v>0.490869565217391</v>
      </c>
      <c r="K22" s="52" t="str">
        <f aca="false">IF(OR("&lt;"=NH4_,ISBLANK(NH4_),"n.a."=NH4_),"",NH4_/K$3)</f>
        <v/>
      </c>
      <c r="L22" s="52" t="n">
        <f aca="false">IF(OR("&lt;"=K,ISBLANK(K),"n.a."=K),"",K/L$3)</f>
        <v>0.0437340153452685</v>
      </c>
      <c r="M22" s="52" t="n">
        <f aca="false">IF(OR("&lt;"=Mg,ISBLANK(Mg),"n.a."=Mg),"",Mg/M$3)</f>
        <v>0.518518518518519</v>
      </c>
      <c r="N22" s="52" t="n">
        <f aca="false">IF(OR("&lt;"=Ca,ISBLANK(Ca),"n.a."=Ca),"",Ca/N$3)</f>
        <v>2.31586826347305</v>
      </c>
      <c r="O22" s="53" t="n">
        <f aca="false">IF(OR(S_A=0,S_C=0),"",(S_C-S_A)/(S_C+S_A))</f>
        <v>-0.0302162966222435</v>
      </c>
      <c r="P22" s="54" t="n">
        <f aca="false">SUM(B22:I22)</f>
        <v>3.57893080960001</v>
      </c>
      <c r="Q22" s="54" t="n">
        <f aca="false">SUM(J22:N22)</f>
        <v>3.36899036255423</v>
      </c>
      <c r="R22" s="57"/>
      <c r="S22" s="58" t="str">
        <f aca="false">IF(Bal="","",IF(ABS(Bal)&lt;SEUIL,"",echantillon))</f>
        <v/>
      </c>
    </row>
    <row r="23" customFormat="false" ht="15.75" hidden="false" customHeight="false" outlineLevel="0" collapsed="false">
      <c r="A23" s="51" t="str">
        <f aca="false">IF(ISBLANK(echantillon),"",echantillon)</f>
        <v>MB</v>
      </c>
      <c r="B23" s="52" t="n">
        <f aca="false">IF(OR(ISBLANK(HCO3_),"&lt;"=HCO3_),"",HCO3_/B$3)</f>
        <v>1.88493689559089</v>
      </c>
      <c r="C23" s="52" t="str">
        <f aca="false">IF(OR("&lt;"=F,ISBLANK(F),"n.a."=F),"",F/C$3)</f>
        <v/>
      </c>
      <c r="D23" s="52" t="n">
        <f aca="false">IF(OR("&lt;"=Cl,ISBLANK(Cl),"n.a."=Cl),"",Cl/D$3)</f>
        <v>0.508603667136812</v>
      </c>
      <c r="E23" s="52" t="str">
        <f aca="false">IF(OR(ISBLANK(NO2_),"&lt;"=NO2_,"n.a."=NO2_),"",NO2_/E$3)</f>
        <v/>
      </c>
      <c r="F23" s="52" t="str">
        <f aca="false">IF(OR("&lt;"=Br,ISBLANK(Br),"n.a."=Br),"",Br/F$3)</f>
        <v/>
      </c>
      <c r="G23" s="52" t="str">
        <f aca="false">IF(OR("&lt;"=NO3_,ISBLANK(NO3_),"n.a."=NO3_),"",NO3_/G$3)</f>
        <v/>
      </c>
      <c r="H23" s="52" t="str">
        <f aca="false">IF(OR("&lt;"=PO4_,ISBLANK(PO4_),"n.a."=PO4_),"",PO4_/H$3)</f>
        <v/>
      </c>
      <c r="I23" s="52" t="n">
        <f aca="false">IF(OR("&lt;"=SO4_,ISBLANK(SO4_),"n.a."=SO4_),"",SO4_/I$3)</f>
        <v>1.13200083281283</v>
      </c>
      <c r="J23" s="52" t="n">
        <f aca="false">IF(OR("&lt;"=Na,ISBLANK(Na),"n.a."=Na),"",Na/J$3)</f>
        <v>0.504782608695652</v>
      </c>
      <c r="K23" s="52" t="str">
        <f aca="false">IF(OR("&lt;"=NH4_,ISBLANK(NH4_),"n.a."=NH4_),"",NH4_/K$3)</f>
        <v/>
      </c>
      <c r="L23" s="52" t="n">
        <f aca="false">IF(OR("&lt;"=K,ISBLANK(K),"n.a."=K),"",K/L$3)</f>
        <v>0.0455242966751918</v>
      </c>
      <c r="M23" s="52" t="n">
        <f aca="false">IF(OR("&lt;"=Mg,ISBLANK(Mg),"n.a."=Mg),"",Mg/M$3)</f>
        <v>0.528395061728395</v>
      </c>
      <c r="N23" s="52" t="n">
        <f aca="false">IF(OR("&lt;"=Ca,ISBLANK(Ca),"n.a."=Ca),"",Ca/N$3)</f>
        <v>2.36327345309381</v>
      </c>
      <c r="O23" s="53" t="n">
        <f aca="false">IF(OR(S_A=0,S_C=0),"",(S_C-S_A)/(S_C+S_A))</f>
        <v>-0.0119936524815799</v>
      </c>
      <c r="P23" s="54" t="n">
        <f aca="false">SUM(B23:I23)</f>
        <v>3.52554139554052</v>
      </c>
      <c r="Q23" s="54" t="n">
        <f aca="false">SUM(J23:N23)</f>
        <v>3.44197542019305</v>
      </c>
      <c r="R23" s="57"/>
      <c r="S23" s="58" t="str">
        <f aca="false">IF(Bal="","",IF(ABS(Bal)&lt;SEUIL,"",echantillon))</f>
        <v/>
      </c>
    </row>
    <row r="24" customFormat="false" ht="15.75" hidden="false" customHeight="false" outlineLevel="0" collapsed="false">
      <c r="A24" s="51" t="str">
        <f aca="false">IF(ISBLANK(echantillon),"",echantillon)</f>
        <v>MB</v>
      </c>
      <c r="B24" s="52" t="n">
        <f aca="false">IF(OR(ISBLANK(HCO3_),"&lt;"=HCO3_),"",HCO3_/B$3)</f>
        <v>2.06523520734306</v>
      </c>
      <c r="C24" s="52" t="str">
        <f aca="false">IF(OR("&lt;"=F,ISBLANK(F),"n.a."=F),"",F/C$3)</f>
        <v/>
      </c>
      <c r="D24" s="52" t="n">
        <f aca="false">IF(OR("&lt;"=Cl,ISBLANK(Cl),"n.a."=Cl),"",Cl/D$3)</f>
        <v>0.628490832157969</v>
      </c>
      <c r="E24" s="52" t="str">
        <f aca="false">IF(OR(ISBLANK(NO2_),"&lt;"=NO2_,"n.a."=NO2_),"",NO2_/E$3)</f>
        <v/>
      </c>
      <c r="F24" s="52" t="str">
        <f aca="false">IF(OR("&lt;"=Br,ISBLANK(Br),"n.a."=Br),"",Br/F$3)</f>
        <v/>
      </c>
      <c r="G24" s="52" t="n">
        <f aca="false">IF(OR("&lt;"=NO3_,ISBLANK(NO3_),"n.a."=NO3_),"",NO3_/G$3)</f>
        <v>0.0956451612903226</v>
      </c>
      <c r="H24" s="52" t="str">
        <f aca="false">IF(OR("&lt;"=PO4_,ISBLANK(PO4_),"n.a."=PO4_),"",PO4_/H$3)</f>
        <v/>
      </c>
      <c r="I24" s="52" t="n">
        <f aca="false">IF(OR("&lt;"=SO4_,ISBLANK(SO4_),"n.a."=SO4_),"",SO4_/I$3)</f>
        <v>0.951905059337914</v>
      </c>
      <c r="J24" s="52" t="n">
        <f aca="false">IF(OR("&lt;"=Na,ISBLANK(Na),"n.a."=Na),"",Na/J$3)</f>
        <v>0.624347826086957</v>
      </c>
      <c r="K24" s="52" t="str">
        <f aca="false">IF(OR("&lt;"=NH4_,ISBLANK(NH4_),"n.a."=NH4_),"",NH4_/K$3)</f>
        <v/>
      </c>
      <c r="L24" s="52" t="n">
        <f aca="false">IF(OR("&lt;"=K,ISBLANK(K),"n.a."=K),"",K/L$3)</f>
        <v>0.0616368286445013</v>
      </c>
      <c r="M24" s="52" t="n">
        <f aca="false">IF(OR("&lt;"=Mg,ISBLANK(Mg),"n.a."=Mg),"",Mg/M$3)</f>
        <v>0.463374485596708</v>
      </c>
      <c r="N24" s="52" t="n">
        <f aca="false">IF(OR("&lt;"=Ca,ISBLANK(Ca),"n.a."=Ca),"",Ca/N$3)</f>
        <v>2.59780439121757</v>
      </c>
      <c r="O24" s="53" t="n">
        <f aca="false">IF(OR(S_A=0,S_C=0),"",(S_C-S_A)/(S_C+S_A))</f>
        <v>0.000786181311494495</v>
      </c>
      <c r="P24" s="54" t="n">
        <f aca="false">SUM(B24:I24)</f>
        <v>3.74127626012926</v>
      </c>
      <c r="Q24" s="54" t="n">
        <f aca="false">SUM(J24:N24)</f>
        <v>3.74716353154573</v>
      </c>
      <c r="R24" s="57"/>
      <c r="S24" s="58" t="str">
        <f aca="false">IF(Bal="","",IF(ABS(Bal)&lt;SEUIL,"",echantillon))</f>
        <v/>
      </c>
    </row>
    <row r="25" customFormat="false" ht="15.75" hidden="false" customHeight="false" outlineLevel="0" collapsed="false">
      <c r="A25" s="51" t="str">
        <f aca="false">IF(ISBLANK(echantillon),"",echantillon)</f>
        <v>MB</v>
      </c>
      <c r="B25" s="52" t="n">
        <f aca="false">IF(OR(ISBLANK(HCO3_),"&lt;"=HCO3_),"",HCO3_/B$3)</f>
        <v>2.36026880839207</v>
      </c>
      <c r="C25" s="52" t="str">
        <f aca="false">IF(OR("&lt;"=F,ISBLANK(F),"n.a."=F),"",F/C$3)</f>
        <v/>
      </c>
      <c r="D25" s="52" t="n">
        <f aca="false">IF(OR("&lt;"=Cl,ISBLANK(Cl),"n.a."=Cl),"",Cl/D$3)</f>
        <v>0.663469675599436</v>
      </c>
      <c r="E25" s="52" t="str">
        <f aca="false">IF(OR(ISBLANK(NO2_),"&lt;"=NO2_,"n.a."=NO2_),"",NO2_/E$3)</f>
        <v/>
      </c>
      <c r="F25" s="52" t="str">
        <f aca="false">IF(OR("&lt;"=Br,ISBLANK(Br),"n.a."=Br),"",Br/F$3)</f>
        <v/>
      </c>
      <c r="G25" s="52" t="n">
        <f aca="false">IF(OR("&lt;"=NO3_,ISBLANK(NO3_),"n.a."=NO3_),"",NO3_/G$3)</f>
        <v>0.0558064516129032</v>
      </c>
      <c r="H25" s="52" t="str">
        <f aca="false">IF(OR("&lt;"=PO4_,ISBLANK(PO4_),"n.a."=PO4_),"",PO4_/H$3)</f>
        <v/>
      </c>
      <c r="I25" s="52" t="n">
        <f aca="false">IF(OR("&lt;"=SO4_,ISBLANK(SO4_),"n.a."=SO4_),"",SO4_/I$3)</f>
        <v>0.889860503851759</v>
      </c>
      <c r="J25" s="52" t="n">
        <f aca="false">IF(OR("&lt;"=Na,ISBLANK(Na),"n.a."=Na),"",Na/J$3)</f>
        <v>0.640434782608696</v>
      </c>
      <c r="K25" s="52" t="str">
        <f aca="false">IF(OR("&lt;"=NH4_,ISBLANK(NH4_),"n.a."=NH4_),"",NH4_/K$3)</f>
        <v/>
      </c>
      <c r="L25" s="52" t="n">
        <f aca="false">IF(OR("&lt;"=K,ISBLANK(K),"n.a."=K),"",K/L$3)</f>
        <v>0.0603580562659847</v>
      </c>
      <c r="M25" s="52" t="n">
        <f aca="false">IF(OR("&lt;"=Mg,ISBLANK(Mg),"n.a."=Mg),"",Mg/M$3)</f>
        <v>0.465020576131687</v>
      </c>
      <c r="N25" s="52" t="n">
        <f aca="false">IF(OR("&lt;"=Ca,ISBLANK(Ca),"n.a."=Ca),"",Ca/N$3)</f>
        <v>2.79940119760479</v>
      </c>
      <c r="O25" s="53" t="n">
        <f aca="false">IF(OR(S_A=0,S_C=0),"",(S_C-S_A)/(S_C+S_A))</f>
        <v>-0.000528169820042631</v>
      </c>
      <c r="P25" s="54" t="n">
        <f aca="false">SUM(B25:I25)</f>
        <v>3.96940543945617</v>
      </c>
      <c r="Q25" s="54" t="n">
        <f aca="false">SUM(J25:N25)</f>
        <v>3.96521461261116</v>
      </c>
      <c r="R25" s="57"/>
      <c r="S25" s="58" t="str">
        <f aca="false">IF(Bal="","",IF(ABS(Bal)&lt;SEUIL,"",echantillon))</f>
        <v/>
      </c>
    </row>
    <row r="26" customFormat="false" ht="15.75" hidden="false" customHeight="false" outlineLevel="0" collapsed="false">
      <c r="A26" s="51" t="str">
        <f aca="false">IF(ISBLANK(echantillon),"",echantillon)</f>
        <v>MB</v>
      </c>
      <c r="B26" s="52" t="n">
        <f aca="false">IF(OR(ISBLANK(HCO3_),"&lt;"=HCO3_),"",HCO3_/B$3)</f>
        <v>2.75364694312408</v>
      </c>
      <c r="C26" s="52" t="str">
        <f aca="false">IF(OR("&lt;"=F,ISBLANK(F),"n.a."=F),"",F/C$3)</f>
        <v/>
      </c>
      <c r="D26" s="52" t="n">
        <f aca="false">IF(OR("&lt;"=Cl,ISBLANK(Cl),"n.a."=Cl),"",Cl/D$3)</f>
        <v>0.406205923836389</v>
      </c>
      <c r="E26" s="52" t="str">
        <f aca="false">IF(OR(ISBLANK(NO2_),"&lt;"=NO2_,"n.a."=NO2_),"",NO2_/E$3)</f>
        <v/>
      </c>
      <c r="F26" s="52" t="str">
        <f aca="false">IF(OR("&lt;"=Br,ISBLANK(Br),"n.a."=Br),"",Br/F$3)</f>
        <v/>
      </c>
      <c r="G26" s="52" t="n">
        <f aca="false">IF(OR("&lt;"=NO3_,ISBLANK(NO3_),"n.a."=NO3_),"",NO3_/G$3)</f>
        <v>0.0732258064516129</v>
      </c>
      <c r="H26" s="52" t="str">
        <f aca="false">IF(OR("&lt;"=PO4_,ISBLANK(PO4_),"n.a."=PO4_),"",PO4_/H$3)</f>
        <v/>
      </c>
      <c r="I26" s="52" t="n">
        <f aca="false">IF(OR("&lt;"=SO4_,ISBLANK(SO4_),"n.a."=SO4_),"",SO4_/I$3)</f>
        <v>0.809910472621278</v>
      </c>
      <c r="J26" s="52" t="n">
        <f aca="false">IF(OR("&lt;"=Na,ISBLANK(Na),"n.a."=Na),"",Na/J$3)</f>
        <v>0.402173913043478</v>
      </c>
      <c r="K26" s="52" t="str">
        <f aca="false">IF(OR("&lt;"=NH4_,ISBLANK(NH4_),"n.a."=NH4_),"",NH4_/K$3)</f>
        <v/>
      </c>
      <c r="L26" s="52" t="n">
        <f aca="false">IF(OR("&lt;"=K,ISBLANK(K),"n.a."=K),"",K/L$3)</f>
        <v>0.0445012787723785</v>
      </c>
      <c r="M26" s="52" t="n">
        <f aca="false">IF(OR("&lt;"=Mg,ISBLANK(Mg),"n.a."=Mg),"",Mg/M$3)</f>
        <v>0.445267489711934</v>
      </c>
      <c r="N26" s="52" t="n">
        <f aca="false">IF(OR("&lt;"=Ca,ISBLANK(Ca),"n.a."=Ca),"",Ca/N$3)</f>
        <v>3.08083832335329</v>
      </c>
      <c r="O26" s="53" t="n">
        <f aca="false">IF(OR(S_A=0,S_C=0),"",(S_C-S_A)/(S_C+S_A))</f>
        <v>-0.00875875178934184</v>
      </c>
      <c r="P26" s="54" t="n">
        <f aca="false">SUM(B26:I26)</f>
        <v>4.04298914603336</v>
      </c>
      <c r="Q26" s="54" t="n">
        <f aca="false">SUM(J26:N26)</f>
        <v>3.97278100488108</v>
      </c>
      <c r="R26" s="57"/>
      <c r="S26" s="58" t="str">
        <f aca="false">IF(Bal="","",IF(ABS(Bal)&lt;SEUIL,"",echantillon))</f>
        <v/>
      </c>
    </row>
    <row r="27" customFormat="false" ht="15.75" hidden="false" customHeight="false" outlineLevel="0" collapsed="false">
      <c r="A27" s="51" t="str">
        <f aca="false">IF(ISBLANK(echantillon),"",echantillon)</f>
        <v>MB</v>
      </c>
      <c r="B27" s="52" t="n">
        <f aca="false">IF(OR(ISBLANK(HCO3_),"&lt;"=HCO3_),"",HCO3_/B$3)</f>
        <v>3.14702507785609</v>
      </c>
      <c r="C27" s="52" t="str">
        <f aca="false">IF(OR("&lt;"=F,ISBLANK(F),"n.a."=F),"",F/C$3)</f>
        <v/>
      </c>
      <c r="D27" s="52" t="n">
        <f aca="false">IF(OR("&lt;"=Cl,ISBLANK(Cl),"n.a."=Cl),"",Cl/D$3)</f>
        <v>0.394922425952045</v>
      </c>
      <c r="E27" s="52" t="str">
        <f aca="false">IF(OR(ISBLANK(NO2_),"&lt;"=NO2_,"n.a."=NO2_),"",NO2_/E$3)</f>
        <v/>
      </c>
      <c r="F27" s="52" t="str">
        <f aca="false">IF(OR("&lt;"=Br,ISBLANK(Br),"n.a."=Br),"",Br/F$3)</f>
        <v/>
      </c>
      <c r="G27" s="52" t="n">
        <f aca="false">IF(OR("&lt;"=NO3_,ISBLANK(NO3_),"n.a."=NO3_),"",NO3_/G$3)</f>
        <v>0.0943548387096774</v>
      </c>
      <c r="H27" s="52" t="str">
        <f aca="false">IF(OR("&lt;"=PO4_,ISBLANK(PO4_),"n.a."=PO4_),"",PO4_/H$3)</f>
        <v/>
      </c>
      <c r="I27" s="52" t="n">
        <f aca="false">IF(OR("&lt;"=SO4_,ISBLANK(SO4_),"n.a."=SO4_),"",SO4_/I$3)</f>
        <v>0.798459296273163</v>
      </c>
      <c r="J27" s="52" t="n">
        <f aca="false">IF(OR("&lt;"=Na,ISBLANK(Na),"n.a."=Na),"",Na/J$3)</f>
        <v>0.406086956521739</v>
      </c>
      <c r="K27" s="52" t="str">
        <f aca="false">IF(OR("&lt;"=NH4_,ISBLANK(NH4_),"n.a."=NH4_),"",NH4_/K$3)</f>
        <v/>
      </c>
      <c r="L27" s="52" t="n">
        <f aca="false">IF(OR("&lt;"=K,ISBLANK(K),"n.a."=K),"",K/L$3)</f>
        <v>0.0427109974424552</v>
      </c>
      <c r="M27" s="52" t="n">
        <f aca="false">IF(OR("&lt;"=Mg,ISBLANK(Mg),"n.a."=Mg),"",Mg/M$3)</f>
        <v>0.476543209876543</v>
      </c>
      <c r="N27" s="52" t="n">
        <f aca="false">IF(OR("&lt;"=Ca,ISBLANK(Ca),"n.a."=Ca),"",Ca/N$3)</f>
        <v>3.18662674650699</v>
      </c>
      <c r="O27" s="53" t="n">
        <f aca="false">IF(OR(S_A=0,S_C=0),"",(S_C-S_A)/(S_C+S_A))</f>
        <v>-0.0377680990825059</v>
      </c>
      <c r="P27" s="54" t="n">
        <f aca="false">SUM(B27:I27)</f>
        <v>4.43476163879098</v>
      </c>
      <c r="Q27" s="54" t="n">
        <f aca="false">SUM(J27:N27)</f>
        <v>4.11196791034772</v>
      </c>
      <c r="R27" s="57"/>
      <c r="S27" s="58" t="str">
        <f aca="false">IF(Bal="","",IF(ABS(Bal)&lt;SEUIL,"",echantillon))</f>
        <v/>
      </c>
    </row>
    <row r="28" customFormat="false" ht="15.75" hidden="false" customHeight="false" outlineLevel="0" collapsed="false">
      <c r="A28" s="51" t="str">
        <f aca="false">IF(ISBLANK(echantillon),"",echantillon)</f>
        <v>MB</v>
      </c>
      <c r="B28" s="52" t="n">
        <f aca="false">IF(OR(ISBLANK(HCO3_),"&lt;"=HCO3_),"",HCO3_/B$3)</f>
        <v>3.11424356662842</v>
      </c>
      <c r="C28" s="52" t="str">
        <f aca="false">IF(OR("&lt;"=F,ISBLANK(F),"n.a."=F),"",F/C$3)</f>
        <v/>
      </c>
      <c r="D28" s="52" t="n">
        <f aca="false">IF(OR("&lt;"=Cl,ISBLANK(Cl),"n.a."=Cl),"",Cl/D$3)</f>
        <v>0.381100141043724</v>
      </c>
      <c r="E28" s="52" t="str">
        <f aca="false">IF(OR(ISBLANK(NO2_),"&lt;"=NO2_,"n.a."=NO2_),"",NO2_/E$3)</f>
        <v/>
      </c>
      <c r="F28" s="52" t="str">
        <f aca="false">IF(OR("&lt;"=Br,ISBLANK(Br),"n.a."=Br),"",Br/F$3)</f>
        <v/>
      </c>
      <c r="G28" s="52" t="n">
        <f aca="false">IF(OR("&lt;"=NO3_,ISBLANK(NO3_),"n.a."=NO3_),"",NO3_/G$3)</f>
        <v>0.141774193548387</v>
      </c>
      <c r="H28" s="52" t="str">
        <f aca="false">IF(OR("&lt;"=PO4_,ISBLANK(PO4_),"n.a."=PO4_),"",PO4_/H$3)</f>
        <v/>
      </c>
      <c r="I28" s="52" t="n">
        <f aca="false">IF(OR("&lt;"=SO4_,ISBLANK(SO4_),"n.a."=SO4_),"",SO4_/I$3)</f>
        <v>0.630231105559026</v>
      </c>
      <c r="J28" s="52" t="n">
        <f aca="false">IF(OR("&lt;"=Na,ISBLANK(Na),"n.a."=Na),"",Na/J$3)</f>
        <v>0.34</v>
      </c>
      <c r="K28" s="52" t="str">
        <f aca="false">IF(OR("&lt;"=NH4_,ISBLANK(NH4_),"n.a."=NH4_),"",NH4_/K$3)</f>
        <v/>
      </c>
      <c r="L28" s="52" t="n">
        <f aca="false">IF(OR("&lt;"=K,ISBLANK(K),"n.a."=K),"",K/L$3)</f>
        <v>0.0468030690537084</v>
      </c>
      <c r="M28" s="52" t="n">
        <f aca="false">IF(OR("&lt;"=Mg,ISBLANK(Mg),"n.a."=Mg),"",Mg/M$3)</f>
        <v>0.409053497942387</v>
      </c>
      <c r="N28" s="52" t="n">
        <f aca="false">IF(OR("&lt;"=Ca,ISBLANK(Ca),"n.a."=Ca),"",Ca/N$3)</f>
        <v>3.12574850299401</v>
      </c>
      <c r="O28" s="53" t="n">
        <f aca="false">IF(OR(S_A=0,S_C=0),"",(S_C-S_A)/(S_C+S_A))</f>
        <v>-0.0422207688000417</v>
      </c>
      <c r="P28" s="54" t="n">
        <f aca="false">SUM(B28:I28)</f>
        <v>4.26734900677956</v>
      </c>
      <c r="Q28" s="54" t="n">
        <f aca="false">SUM(J28:N28)</f>
        <v>3.92160506999011</v>
      </c>
      <c r="R28" s="57"/>
      <c r="S28" s="58" t="str">
        <f aca="false">IF(Bal="","",IF(ABS(Bal)&lt;SEUIL,"",echantillon))</f>
        <v/>
      </c>
    </row>
    <row r="29" customFormat="false" ht="15.75" hidden="false" customHeight="false" outlineLevel="0" collapsed="false">
      <c r="A29" s="51" t="str">
        <f aca="false">IF(ISBLANK(echantillon),"",echantillon)</f>
        <v>MB</v>
      </c>
      <c r="B29" s="52" t="n">
        <f aca="false">IF(OR(ISBLANK(HCO3_),"&lt;"=HCO3_),"",HCO3_/B$3)</f>
        <v>3.11424356662842</v>
      </c>
      <c r="C29" s="52" t="str">
        <f aca="false">IF(OR("&lt;"=F,ISBLANK(F),"n.a."=F),"",F/C$3)</f>
        <v/>
      </c>
      <c r="D29" s="52" t="n">
        <f aca="false">IF(OR("&lt;"=Cl,ISBLANK(Cl),"n.a."=Cl),"",Cl/D$3)</f>
        <v>0.471086036671368</v>
      </c>
      <c r="E29" s="52" t="str">
        <f aca="false">IF(OR(ISBLANK(NO2_),"&lt;"=NO2_,"n.a."=NO2_),"",NO2_/E$3)</f>
        <v/>
      </c>
      <c r="F29" s="52" t="str">
        <f aca="false">IF(OR("&lt;"=Br,ISBLANK(Br),"n.a."=Br),"",Br/F$3)</f>
        <v/>
      </c>
      <c r="G29" s="52" t="n">
        <f aca="false">IF(OR("&lt;"=NO3_,ISBLANK(NO3_),"n.a."=NO3_),"",NO3_/G$3)</f>
        <v>0.122096774193548</v>
      </c>
      <c r="H29" s="52" t="str">
        <f aca="false">IF(OR("&lt;"=PO4_,ISBLANK(PO4_),"n.a."=PO4_),"",PO4_/H$3)</f>
        <v/>
      </c>
      <c r="I29" s="52" t="n">
        <f aca="false">IF(OR("&lt;"=SO4_,ISBLANK(SO4_),"n.a."=SO4_),"",SO4_/I$3)</f>
        <v>0.718717468249011</v>
      </c>
      <c r="J29" s="52" t="n">
        <f aca="false">IF(OR("&lt;"=Na,ISBLANK(Na),"n.a."=Na),"",Na/J$3)</f>
        <v>0.41695652173913</v>
      </c>
      <c r="K29" s="52" t="str">
        <f aca="false">IF(OR("&lt;"=NH4_,ISBLANK(NH4_),"n.a."=NH4_),"",NH4_/K$3)</f>
        <v/>
      </c>
      <c r="L29" s="52" t="n">
        <f aca="false">IF(OR("&lt;"=K,ISBLANK(K),"n.a."=K),"",K/L$3)</f>
        <v>0.0473145780051151</v>
      </c>
      <c r="M29" s="52" t="n">
        <f aca="false">IF(OR("&lt;"=Mg,ISBLANK(Mg),"n.a."=Mg),"",Mg/M$3)</f>
        <v>0.460082304526749</v>
      </c>
      <c r="N29" s="52" t="n">
        <f aca="false">IF(OR("&lt;"=Ca,ISBLANK(Ca),"n.a."=Ca),"",Ca/N$3)</f>
        <v>3.26596806387226</v>
      </c>
      <c r="O29" s="53" t="n">
        <f aca="false">IF(OR(S_A=0,S_C=0),"",(S_C-S_A)/(S_C+S_A))</f>
        <v>-0.0273688071626153</v>
      </c>
      <c r="P29" s="54" t="n">
        <f aca="false">SUM(B29:I29)</f>
        <v>4.42614384574235</v>
      </c>
      <c r="Q29" s="54" t="n">
        <f aca="false">SUM(J29:N29)</f>
        <v>4.19032146814325</v>
      </c>
      <c r="R29" s="57"/>
      <c r="S29" s="58" t="str">
        <f aca="false">IF(Bal="","",IF(ABS(Bal)&lt;SEUIL,"",echantillon))</f>
        <v/>
      </c>
    </row>
    <row r="30" customFormat="false" ht="15.75" hidden="false" customHeight="false" outlineLevel="0" collapsed="false">
      <c r="A30" s="51" t="str">
        <f aca="false">IF(ISBLANK(echantillon),"",echantillon)</f>
        <v>MB</v>
      </c>
      <c r="B30" s="52" t="n">
        <f aca="false">IF(OR(ISBLANK(HCO3_),"&lt;"=HCO3_),"",HCO3_/B$3)</f>
        <v>2.67169316505491</v>
      </c>
      <c r="C30" s="52" t="str">
        <f aca="false">IF(OR("&lt;"=F,ISBLANK(F),"n.a."=F),"",F/C$3)</f>
        <v/>
      </c>
      <c r="D30" s="52" t="n">
        <f aca="false">IF(OR("&lt;"=Cl,ISBLANK(Cl),"n.a."=Cl),"",Cl/D$3)</f>
        <v>0.262059238363893</v>
      </c>
      <c r="E30" s="52" t="str">
        <f aca="false">IF(OR(ISBLANK(NO2_),"&lt;"=NO2_,"n.a."=NO2_),"",NO2_/E$3)</f>
        <v/>
      </c>
      <c r="F30" s="52" t="str">
        <f aca="false">IF(OR("&lt;"=Br,ISBLANK(Br),"n.a."=Br),"",Br/F$3)</f>
        <v/>
      </c>
      <c r="G30" s="52" t="n">
        <f aca="false">IF(OR("&lt;"=NO3_,ISBLANK(NO3_),"n.a."=NO3_),"",NO3_/G$3)</f>
        <v>0.101935483870968</v>
      </c>
      <c r="H30" s="52" t="str">
        <f aca="false">IF(OR("&lt;"=PO4_,ISBLANK(PO4_),"n.a."=PO4_),"",PO4_/H$3)</f>
        <v/>
      </c>
      <c r="I30" s="52" t="n">
        <f aca="false">IF(OR("&lt;"=SO4_,ISBLANK(SO4_),"n.a."=SO4_),"",SO4_/I$3)</f>
        <v>0.453050176972725</v>
      </c>
      <c r="J30" s="52" t="n">
        <f aca="false">IF(OR("&lt;"=Na,ISBLANK(Na),"n.a."=Na),"",Na/J$3)</f>
        <v>0.248260869565217</v>
      </c>
      <c r="K30" s="52" t="str">
        <f aca="false">IF(OR("&lt;"=NH4_,ISBLANK(NH4_),"n.a."=NH4_),"",NH4_/K$3)</f>
        <v/>
      </c>
      <c r="L30" s="52" t="n">
        <f aca="false">IF(OR("&lt;"=K,ISBLANK(K),"n.a."=K),"",K/L$3)</f>
        <v>0.0406649616368286</v>
      </c>
      <c r="M30" s="52" t="n">
        <f aca="false">IF(OR("&lt;"=Mg,ISBLANK(Mg),"n.a."=Mg),"",Mg/M$3)</f>
        <v>0.340740740740741</v>
      </c>
      <c r="N30" s="52" t="n">
        <f aca="false">IF(OR("&lt;"=Ca,ISBLANK(Ca),"n.a."=Ca),"",Ca/N$3)</f>
        <v>2.90718562874252</v>
      </c>
      <c r="O30" s="53" t="n">
        <f aca="false">IF(OR(S_A=0,S_C=0),"",(S_C-S_A)/(S_C+S_A))</f>
        <v>0.00684841196374044</v>
      </c>
      <c r="P30" s="54" t="n">
        <f aca="false">SUM(B30:I30)</f>
        <v>3.4887380642625</v>
      </c>
      <c r="Q30" s="54" t="n">
        <f aca="false">SUM(J30:N30)</f>
        <v>3.5368522006853</v>
      </c>
      <c r="R30" s="57"/>
      <c r="S30" s="58" t="str">
        <f aca="false">IF(Bal="","",IF(ABS(Bal)&lt;SEUIL,"",echantillon))</f>
        <v/>
      </c>
    </row>
    <row r="31" customFormat="false" ht="15.75" hidden="false" customHeight="false" outlineLevel="0" collapsed="false">
      <c r="A31" s="51" t="str">
        <f aca="false">IF(ISBLANK(echantillon),"",echantillon)</f>
        <v>MB</v>
      </c>
      <c r="B31" s="52" t="n">
        <f aca="false">IF(OR(ISBLANK(HCO3_),"&lt;"=HCO3_),"",HCO3_/B$3)</f>
        <v>3.16341583346992</v>
      </c>
      <c r="C31" s="52" t="str">
        <f aca="false">IF(OR("&lt;"=F,ISBLANK(F),"n.a."=F),"",F/C$3)</f>
        <v/>
      </c>
      <c r="D31" s="52" t="n">
        <f aca="false">IF(OR("&lt;"=Cl,ISBLANK(Cl),"n.a."=Cl),"",Cl/D$3)</f>
        <v>0.356840620592384</v>
      </c>
      <c r="E31" s="52" t="str">
        <f aca="false">IF(OR(ISBLANK(NO2_),"&lt;"=NO2_,"n.a."=NO2_),"",NO2_/E$3)</f>
        <v/>
      </c>
      <c r="F31" s="52" t="str">
        <f aca="false">IF(OR("&lt;"=Br,ISBLANK(Br),"n.a."=Br),"",Br/F$3)</f>
        <v/>
      </c>
      <c r="G31" s="52" t="n">
        <f aca="false">IF(OR("&lt;"=NO3_,ISBLANK(NO3_),"n.a."=NO3_),"",NO3_/G$3)</f>
        <v>0.108548387096774</v>
      </c>
      <c r="H31" s="52" t="str">
        <f aca="false">IF(OR("&lt;"=PO4_,ISBLANK(PO4_),"n.a."=PO4_),"",PO4_/H$3)</f>
        <v/>
      </c>
      <c r="I31" s="52" t="n">
        <f aca="false">IF(OR("&lt;"=SO4_,ISBLANK(SO4_),"n.a."=SO4_),"",SO4_/I$3)</f>
        <v>0.58859046429315</v>
      </c>
      <c r="J31" s="52" t="n">
        <f aca="false">IF(OR("&lt;"=Na,ISBLANK(Na),"n.a."=Na),"",Na/J$3)</f>
        <v>0.329130434782609</v>
      </c>
      <c r="K31" s="52" t="str">
        <f aca="false">IF(OR("&lt;"=NH4_,ISBLANK(NH4_),"n.a."=NH4_),"",NH4_/K$3)</f>
        <v/>
      </c>
      <c r="L31" s="52" t="n">
        <f aca="false">IF(OR("&lt;"=K,ISBLANK(K),"n.a."=K),"",K/L$3)</f>
        <v>0.0427109974424552</v>
      </c>
      <c r="M31" s="52" t="n">
        <f aca="false">IF(OR("&lt;"=Mg,ISBLANK(Mg),"n.a."=Mg),"",Mg/M$3)</f>
        <v>0.430452674897119</v>
      </c>
      <c r="N31" s="52" t="n">
        <f aca="false">IF(OR("&lt;"=Ca,ISBLANK(Ca),"n.a."=Ca),"",Ca/N$3)</f>
        <v>3.52045908183633</v>
      </c>
      <c r="O31" s="53" t="n">
        <f aca="false">IF(OR(S_A=0,S_C=0),"",(S_C-S_A)/(S_C+S_A))</f>
        <v>0.0123367741878532</v>
      </c>
      <c r="P31" s="54" t="n">
        <f aca="false">SUM(B31:I31)</f>
        <v>4.21739530545223</v>
      </c>
      <c r="Q31" s="54" t="n">
        <f aca="false">SUM(J31:N31)</f>
        <v>4.32275318895851</v>
      </c>
      <c r="R31" s="57"/>
      <c r="S31" s="58" t="str">
        <f aca="false">IF(Bal="","",IF(ABS(Bal)&lt;SEUIL,"",echantillon))</f>
        <v/>
      </c>
    </row>
    <row r="32" customFormat="false" ht="15.75" hidden="false" customHeight="false" outlineLevel="0" collapsed="false">
      <c r="A32" s="51" t="str">
        <f aca="false">IF(ISBLANK(echantillon),"",echantillon)</f>
        <v>MB</v>
      </c>
      <c r="B32" s="52" t="n">
        <f aca="false">IF(OR(ISBLANK(HCO3_),"&lt;"=HCO3_),"",HCO3_/B$3)</f>
        <v>2.80281920996558</v>
      </c>
      <c r="C32" s="52" t="str">
        <f aca="false">IF(OR("&lt;"=F,ISBLANK(F),"n.a."=F),"",F/C$3)</f>
        <v/>
      </c>
      <c r="D32" s="52" t="n">
        <f aca="false">IF(OR("&lt;"=Cl,ISBLANK(Cl),"n.a."=Cl),"",Cl/D$3)</f>
        <v>0.369534555712271</v>
      </c>
      <c r="E32" s="52" t="str">
        <f aca="false">IF(OR(ISBLANK(NO2_),"&lt;"=NO2_,"n.a."=NO2_),"",NO2_/E$3)</f>
        <v/>
      </c>
      <c r="F32" s="52" t="str">
        <f aca="false">IF(OR("&lt;"=Br,ISBLANK(Br),"n.a."=Br),"",Br/F$3)</f>
        <v/>
      </c>
      <c r="G32" s="52" t="n">
        <f aca="false">IF(OR("&lt;"=NO3_,ISBLANK(NO3_),"n.a."=NO3_),"",NO3_/G$3)</f>
        <v>0.109354838709677</v>
      </c>
      <c r="H32" s="52" t="str">
        <f aca="false">IF(OR("&lt;"=PO4_,ISBLANK(PO4_),"n.a."=PO4_),"",PO4_/H$3)</f>
        <v/>
      </c>
      <c r="I32" s="52" t="n">
        <f aca="false">IF(OR("&lt;"=SO4_,ISBLANK(SO4_),"n.a."=SO4_),"",SO4_/I$3)</f>
        <v>0.546741619820945</v>
      </c>
      <c r="J32" s="52" t="n">
        <f aca="false">IF(OR("&lt;"=Na,ISBLANK(Na),"n.a."=Na),"",Na/J$3)</f>
        <v>0.328695652173913</v>
      </c>
      <c r="K32" s="52" t="str">
        <f aca="false">IF(OR("&lt;"=NH4_,ISBLANK(NH4_),"n.a."=NH4_),"",NH4_/K$3)</f>
        <v/>
      </c>
      <c r="L32" s="52" t="n">
        <f aca="false">IF(OR("&lt;"=K,ISBLANK(K),"n.a."=K),"",K/L$3)</f>
        <v>0.0493606138107417</v>
      </c>
      <c r="M32" s="52" t="n">
        <f aca="false">IF(OR("&lt;"=Mg,ISBLANK(Mg),"n.a."=Mg),"",Mg/M$3)</f>
        <v>0.366255144032922</v>
      </c>
      <c r="N32" s="52" t="n">
        <f aca="false">IF(OR("&lt;"=Ca,ISBLANK(Ca),"n.a."=Ca),"",Ca/N$3)</f>
        <v>3.01546906187625</v>
      </c>
      <c r="O32" s="53" t="n">
        <f aca="false">IF(OR(S_A=0,S_C=0),"",(S_C-S_A)/(S_C+S_A))</f>
        <v>-0.0090495077264745</v>
      </c>
      <c r="P32" s="54" t="n">
        <f aca="false">SUM(B32:I32)</f>
        <v>3.82845022420847</v>
      </c>
      <c r="Q32" s="54" t="n">
        <f aca="false">SUM(J32:N32)</f>
        <v>3.75978047189382</v>
      </c>
      <c r="R32" s="57"/>
      <c r="S32" s="58" t="str">
        <f aca="false">IF(Bal="","",IF(ABS(Bal)&lt;SEUIL,"",echantillon))</f>
        <v/>
      </c>
    </row>
    <row r="33" customFormat="false" ht="15.75" hidden="false" customHeight="false" outlineLevel="0" collapsed="false">
      <c r="A33" s="51" t="str">
        <f aca="false">IF(ISBLANK(echantillon),"",echantillon)</f>
        <v>MB</v>
      </c>
      <c r="B33" s="52" t="n">
        <f aca="false">IF(OR(ISBLANK(HCO3_),"&lt;"=HCO3_),"",HCO3_/B$3)</f>
        <v>2.39305031961973</v>
      </c>
      <c r="C33" s="52" t="str">
        <f aca="false">IF(OR("&lt;"=F,ISBLANK(F),"n.a."=F),"",F/C$3)</f>
        <v/>
      </c>
      <c r="D33" s="52" t="n">
        <f aca="false">IF(OR("&lt;"=Cl,ISBLANK(Cl),"n.a."=Cl),"",Cl/D$3)</f>
        <v>0.369252468265162</v>
      </c>
      <c r="E33" s="52" t="str">
        <f aca="false">IF(OR(ISBLANK(NO2_),"&lt;"=NO2_,"n.a."=NO2_),"",NO2_/E$3)</f>
        <v/>
      </c>
      <c r="F33" s="52" t="str">
        <f aca="false">IF(OR("&lt;"=Br,ISBLANK(Br),"n.a."=Br),"",Br/F$3)</f>
        <v/>
      </c>
      <c r="G33" s="52" t="n">
        <f aca="false">IF(OR("&lt;"=NO3_,ISBLANK(NO3_),"n.a."=NO3_),"",NO3_/G$3)</f>
        <v>0.0575806451612903</v>
      </c>
      <c r="H33" s="52" t="str">
        <f aca="false">IF(OR("&lt;"=PO4_,ISBLANK(PO4_),"n.a."=PO4_),"",PO4_/H$3)</f>
        <v/>
      </c>
      <c r="I33" s="52" t="n">
        <f aca="false">IF(OR("&lt;"=SO4_,ISBLANK(SO4_),"n.a."=SO4_),"",SO4_/I$3)</f>
        <v>0.760566312721216</v>
      </c>
      <c r="J33" s="52" t="n">
        <f aca="false">IF(OR("&lt;"=Na,ISBLANK(Na),"n.a."=Na),"",Na/J$3)</f>
        <v>0.364782608695652</v>
      </c>
      <c r="K33" s="52" t="str">
        <f aca="false">IF(OR("&lt;"=NH4_,ISBLANK(NH4_),"n.a."=NH4_),"",NH4_/K$3)</f>
        <v/>
      </c>
      <c r="L33" s="52" t="n">
        <f aca="false">IF(OR("&lt;"=K,ISBLANK(K),"n.a."=K),"",K/L$3)</f>
        <v>0.0450127877237852</v>
      </c>
      <c r="M33" s="52" t="n">
        <f aca="false">IF(OR("&lt;"=Mg,ISBLANK(Mg),"n.a."=Mg),"",Mg/M$3)</f>
        <v>0.489711934156379</v>
      </c>
      <c r="N33" s="52" t="n">
        <f aca="false">IF(OR("&lt;"=Ca,ISBLANK(Ca),"n.a."=Ca),"",Ca/N$3)</f>
        <v>2.84331337325349</v>
      </c>
      <c r="O33" s="53" t="n">
        <f aca="false">IF(OR(S_A=0,S_C=0),"",(S_C-S_A)/(S_C+S_A))</f>
        <v>0.0221719188413761</v>
      </c>
      <c r="P33" s="54" t="n">
        <f aca="false">SUM(B33:I33)</f>
        <v>3.5804497457674</v>
      </c>
      <c r="Q33" s="54" t="n">
        <f aca="false">SUM(J33:N33)</f>
        <v>3.74282070382931</v>
      </c>
      <c r="R33" s="57"/>
      <c r="S33" s="58" t="str">
        <f aca="false">IF(Bal="","",IF(ABS(Bal)&lt;SEUIL,"",echantillon))</f>
        <v/>
      </c>
    </row>
    <row r="34" customFormat="false" ht="15.75" hidden="false" customHeight="false" outlineLevel="0" collapsed="false">
      <c r="A34" s="51" t="str">
        <f aca="false">IF(ISBLANK(echantillon),"",echantillon)</f>
        <v>MB</v>
      </c>
      <c r="B34" s="52" t="n">
        <f aca="false">IF(OR(ISBLANK(HCO3_),"&lt;"=HCO3_),"",HCO3_/B$3)</f>
        <v>2.24553351909523</v>
      </c>
      <c r="C34" s="52" t="str">
        <f aca="false">IF(OR("&lt;"=F,ISBLANK(F),"n.a."=F),"",F/C$3)</f>
        <v/>
      </c>
      <c r="D34" s="52" t="n">
        <f aca="false">IF(OR("&lt;"=Cl,ISBLANK(Cl),"n.a."=Cl),"",Cl/D$3)</f>
        <v>0.433004231311707</v>
      </c>
      <c r="E34" s="52" t="str">
        <f aca="false">IF(OR(ISBLANK(NO2_),"&lt;"=NO2_,"n.a."=NO2_),"",NO2_/E$3)</f>
        <v/>
      </c>
      <c r="F34" s="52" t="str">
        <f aca="false">IF(OR("&lt;"=Br,ISBLANK(Br),"n.a."=Br),"",Br/F$3)</f>
        <v/>
      </c>
      <c r="G34" s="52" t="n">
        <f aca="false">IF(OR("&lt;"=NO3_,ISBLANK(NO3_),"n.a."=NO3_),"",NO3_/G$3)</f>
        <v>0.0256451612903226</v>
      </c>
      <c r="H34" s="52" t="str">
        <f aca="false">IF(OR("&lt;"=PO4_,ISBLANK(PO4_),"n.a."=PO4_),"",PO4_/H$3)</f>
        <v/>
      </c>
      <c r="I34" s="52" t="n">
        <f aca="false">IF(OR("&lt;"=SO4_,ISBLANK(SO4_),"n.a."=SO4_),"",SO4_/I$3)</f>
        <v>0.666666666666667</v>
      </c>
      <c r="J34" s="52" t="n">
        <f aca="false">IF(OR("&lt;"=Na,ISBLANK(Na),"n.a."=Na),"",Na/J$3)</f>
        <v>0.381304347826087</v>
      </c>
      <c r="K34" s="52" t="str">
        <f aca="false">IF(OR("&lt;"=NH4_,ISBLANK(NH4_),"n.a."=NH4_),"",NH4_/K$3)</f>
        <v/>
      </c>
      <c r="L34" s="52" t="n">
        <f aca="false">IF(OR("&lt;"=K,ISBLANK(K),"n.a."=K),"",K/L$3)</f>
        <v>0.0841432225063939</v>
      </c>
      <c r="M34" s="52" t="n">
        <f aca="false">IF(OR("&lt;"=Mg,ISBLANK(Mg),"n.a."=Mg),"",Mg/M$3)</f>
        <v>0.435390946502058</v>
      </c>
      <c r="N34" s="52" t="n">
        <f aca="false">IF(OR("&lt;"=Ca,ISBLANK(Ca),"n.a."=Ca),"",Ca/N$3)</f>
        <v>2.47455089820359</v>
      </c>
      <c r="O34" s="53" t="n">
        <f aca="false">IF(OR(S_A=0,S_C=0),"",(S_C-S_A)/(S_C+S_A))</f>
        <v>0.000672943350901942</v>
      </c>
      <c r="P34" s="54" t="n">
        <f aca="false">SUM(B34:I34)</f>
        <v>3.37084957836393</v>
      </c>
      <c r="Q34" s="54" t="n">
        <f aca="false">SUM(J34:N34)</f>
        <v>3.37538941503813</v>
      </c>
      <c r="R34" s="57"/>
      <c r="S34" s="58" t="str">
        <f aca="false">IF(Bal="","",IF(ABS(Bal)&lt;SEUIL,"",echantillon))</f>
        <v/>
      </c>
    </row>
    <row r="35" customFormat="false" ht="15.75" hidden="false" customHeight="false" outlineLevel="0" collapsed="false">
      <c r="A35" s="51" t="str">
        <f aca="false">IF(ISBLANK(echantillon),"",echantillon)</f>
        <v>LNE</v>
      </c>
      <c r="B35" s="52" t="n">
        <f aca="false">IF(OR(ISBLANK(HCO3_),"&lt;"=HCO3_),"",HCO3_/B$3)</f>
        <v>2.44222258646124</v>
      </c>
      <c r="C35" s="52" t="str">
        <f aca="false">IF(OR("&lt;"=F,ISBLANK(F),"n.a."=F),"",F/C$3)</f>
        <v/>
      </c>
      <c r="D35" s="52" t="n">
        <f aca="false">IF(OR("&lt;"=Cl,ISBLANK(Cl),"n.a."=Cl),"",Cl/D$3)</f>
        <v>0.467418899858956</v>
      </c>
      <c r="E35" s="52" t="str">
        <f aca="false">IF(OR(ISBLANK(NO2_),"&lt;"=NO2_,"n.a."=NO2_),"",NO2_/E$3)</f>
        <v/>
      </c>
      <c r="F35" s="52" t="str">
        <f aca="false">IF(OR("&lt;"=Br,ISBLANK(Br),"n.a."=Br),"",Br/F$3)</f>
        <v/>
      </c>
      <c r="G35" s="52" t="n">
        <f aca="false">IF(OR("&lt;"=NO3_,ISBLANK(NO3_),"n.a."=NO3_),"",NO3_/G$3)</f>
        <v>0.00387096774193548</v>
      </c>
      <c r="H35" s="52" t="str">
        <f aca="false">IF(OR("&lt;"=PO4_,ISBLANK(PO4_),"n.a."=PO4_),"",PO4_/H$3)</f>
        <v/>
      </c>
      <c r="I35" s="52" t="n">
        <f aca="false">IF(OR("&lt;"=SO4_,ISBLANK(SO4_),"n.a."=SO4_),"",SO4_/I$3)</f>
        <v>0.968769519050593</v>
      </c>
      <c r="J35" s="52" t="n">
        <f aca="false">IF(OR("&lt;"=Na,ISBLANK(Na),"n.a."=Na),"",Na/J$3)</f>
        <v>0.487826086956522</v>
      </c>
      <c r="K35" s="52" t="str">
        <f aca="false">IF(OR("&lt;"=NH4_,ISBLANK(NH4_),"n.a."=NH4_),"",NH4_/K$3)</f>
        <v/>
      </c>
      <c r="L35" s="52" t="n">
        <f aca="false">IF(OR("&lt;"=K,ISBLANK(K),"n.a."=K),"",K/L$3)</f>
        <v>0.0601023017902813</v>
      </c>
      <c r="M35" s="52" t="n">
        <f aca="false">IF(OR("&lt;"=Mg,ISBLANK(Mg),"n.a."=Mg),"",Mg/M$3)</f>
        <v>0.566255144032922</v>
      </c>
      <c r="N35" s="52" t="n">
        <f aca="false">IF(OR("&lt;"=Ca,ISBLANK(Ca),"n.a."=Ca),"",Ca/N$3)</f>
        <v>2.94261477045908</v>
      </c>
      <c r="O35" s="53" t="n">
        <f aca="false">IF(OR(S_A=0,S_C=0),"",(S_C-S_A)/(S_C+S_A))</f>
        <v>0.0219819329256468</v>
      </c>
      <c r="P35" s="54" t="n">
        <f aca="false">SUM(B35:I35)</f>
        <v>3.88228197311272</v>
      </c>
      <c r="Q35" s="54" t="n">
        <f aca="false">SUM(J35:N35)</f>
        <v>4.05679830323881</v>
      </c>
      <c r="R35" s="57"/>
      <c r="S35" s="58" t="str">
        <f aca="false">IF(Bal="","",IF(ABS(Bal)&lt;SEUIL,"",echantillon))</f>
        <v/>
      </c>
    </row>
    <row r="36" customFormat="false" ht="15.75" hidden="false" customHeight="false" outlineLevel="0" collapsed="false">
      <c r="A36" s="51" t="str">
        <f aca="false">IF(ISBLANK(echantillon),"",echantillon)</f>
        <v>LNE</v>
      </c>
      <c r="B36" s="52" t="n">
        <f aca="false">IF(OR(ISBLANK(HCO3_),"&lt;"=HCO3_),"",HCO3_/B$3)</f>
        <v>2.06523520734306</v>
      </c>
      <c r="C36" s="52" t="str">
        <f aca="false">IF(OR("&lt;"=F,ISBLANK(F),"n.a."=F),"",F/C$3)</f>
        <v/>
      </c>
      <c r="D36" s="52" t="n">
        <f aca="false">IF(OR("&lt;"=Cl,ISBLANK(Cl),"n.a."=Cl),"",Cl/D$3)</f>
        <v>0.429619181946403</v>
      </c>
      <c r="E36" s="52" t="str">
        <f aca="false">IF(OR(ISBLANK(NO2_),"&lt;"=NO2_,"n.a."=NO2_),"",NO2_/E$3)</f>
        <v/>
      </c>
      <c r="F36" s="52" t="str">
        <f aca="false">IF(OR("&lt;"=Br,ISBLANK(Br),"n.a."=Br),"",Br/F$3)</f>
        <v/>
      </c>
      <c r="G36" s="52" t="str">
        <f aca="false">IF(OR("&lt;"=NO3_,ISBLANK(NO3_),"n.a."=NO3_),"",NO3_/G$3)</f>
        <v/>
      </c>
      <c r="H36" s="52" t="str">
        <f aca="false">IF(OR("&lt;"=PO4_,ISBLANK(PO4_),"n.a."=PO4_),"",PO4_/H$3)</f>
        <v/>
      </c>
      <c r="I36" s="52" t="n">
        <f aca="false">IF(OR("&lt;"=SO4_,ISBLANK(SO4_),"n.a."=SO4_),"",SO4_/I$3)</f>
        <v>1.15219654382678</v>
      </c>
      <c r="J36" s="52" t="n">
        <f aca="false">IF(OR("&lt;"=Na,ISBLANK(Na),"n.a."=Na),"",Na/J$3)</f>
        <v>0.447391304347826</v>
      </c>
      <c r="K36" s="52" t="str">
        <f aca="false">IF(OR("&lt;"=NH4_,ISBLANK(NH4_),"n.a."=NH4_),"",NH4_/K$3)</f>
        <v/>
      </c>
      <c r="L36" s="52" t="n">
        <f aca="false">IF(OR("&lt;"=K,ISBLANK(K),"n.a."=K),"",K/L$3)</f>
        <v>0.0391304347826087</v>
      </c>
      <c r="M36" s="52" t="n">
        <f aca="false">IF(OR("&lt;"=Mg,ISBLANK(Mg),"n.a."=Mg),"",Mg/M$3)</f>
        <v>0.480658436213992</v>
      </c>
      <c r="N36" s="52" t="n">
        <f aca="false">IF(OR("&lt;"=Ca,ISBLANK(Ca),"n.a."=Ca),"",Ca/N$3)</f>
        <v>2.63273453093812</v>
      </c>
      <c r="O36" s="53" t="n">
        <f aca="false">IF(OR(S_A=0,S_C=0),"",(S_C-S_A)/(S_C+S_A))</f>
        <v>-0.00650427077747219</v>
      </c>
      <c r="P36" s="54" t="n">
        <f aca="false">SUM(B36:I36)</f>
        <v>3.64705093311624</v>
      </c>
      <c r="Q36" s="54" t="n">
        <f aca="false">SUM(J36:N36)</f>
        <v>3.59991470628255</v>
      </c>
      <c r="R36" s="57"/>
      <c r="S36" s="58" t="str">
        <f aca="false">IF(Bal="","",IF(ABS(Bal)&lt;SEUIL,"",echantillon))</f>
        <v/>
      </c>
    </row>
    <row r="37" customFormat="false" ht="15.75" hidden="false" customHeight="false" outlineLevel="0" collapsed="false">
      <c r="A37" s="51" t="str">
        <f aca="false">IF(ISBLANK(echantillon),"",echantillon)</f>
        <v>LNE</v>
      </c>
      <c r="B37" s="52" t="n">
        <f aca="false">IF(OR(ISBLANK(HCO3_),"&lt;"=HCO3_),"",HCO3_/B$3)</f>
        <v>2.19636125225373</v>
      </c>
      <c r="C37" s="52" t="str">
        <f aca="false">IF(OR("&lt;"=F,ISBLANK(F),"n.a."=F),"",F/C$3)</f>
        <v/>
      </c>
      <c r="D37" s="52" t="n">
        <f aca="false">IF(OR("&lt;"=Cl,ISBLANK(Cl),"n.a."=Cl),"",Cl/D$3)</f>
        <v>0.473342736248237</v>
      </c>
      <c r="E37" s="52" t="str">
        <f aca="false">IF(OR(ISBLANK(NO2_),"&lt;"=NO2_,"n.a."=NO2_),"",NO2_/E$3)</f>
        <v/>
      </c>
      <c r="F37" s="52" t="str">
        <f aca="false">IF(OR("&lt;"=Br,ISBLANK(Br),"n.a."=Br),"",Br/F$3)</f>
        <v/>
      </c>
      <c r="G37" s="52" t="str">
        <f aca="false">IF(OR("&lt;"=NO3_,ISBLANK(NO3_),"n.a."=NO3_),"",NO3_/G$3)</f>
        <v/>
      </c>
      <c r="H37" s="52" t="str">
        <f aca="false">IF(OR("&lt;"=PO4_,ISBLANK(PO4_),"n.a."=PO4_),"",PO4_/H$3)</f>
        <v/>
      </c>
      <c r="I37" s="52" t="n">
        <f aca="false">IF(OR("&lt;"=SO4_,ISBLANK(SO4_),"n.a."=SO4_),"",SO4_/I$3)</f>
        <v>1.15011451176348</v>
      </c>
      <c r="J37" s="52" t="n">
        <f aca="false">IF(OR("&lt;"=Na,ISBLANK(Na),"n.a."=Na),"",Na/J$3)</f>
        <v>0.476521739130435</v>
      </c>
      <c r="K37" s="52" t="str">
        <f aca="false">IF(OR("&lt;"=NH4_,ISBLANK(NH4_),"n.a."=NH4_),"",NH4_/K$3)</f>
        <v/>
      </c>
      <c r="L37" s="52" t="n">
        <f aca="false">IF(OR("&lt;"=K,ISBLANK(K),"n.a."=K),"",K/L$3)</f>
        <v>0.0398976982097187</v>
      </c>
      <c r="M37" s="52" t="n">
        <f aca="false">IF(OR("&lt;"=Mg,ISBLANK(Mg),"n.a."=Mg),"",Mg/M$3)</f>
        <v>0.48559670781893</v>
      </c>
      <c r="N37" s="52" t="n">
        <f aca="false">IF(OR("&lt;"=Ca,ISBLANK(Ca),"n.a."=Ca),"",Ca/N$3)</f>
        <v>2.92265469061876</v>
      </c>
      <c r="O37" s="53" t="n">
        <f aca="false">IF(OR(S_A=0,S_C=0),"",(S_C-S_A)/(S_C+S_A))</f>
        <v>0.0135389605386129</v>
      </c>
      <c r="P37" s="54" t="n">
        <f aca="false">SUM(B37:I37)</f>
        <v>3.81981850026545</v>
      </c>
      <c r="Q37" s="54" t="n">
        <f aca="false">SUM(J37:N37)</f>
        <v>3.92467083577785</v>
      </c>
      <c r="R37" s="57"/>
      <c r="S37" s="58" t="str">
        <f aca="false">IF(Bal="","",IF(ABS(Bal)&lt;SEUIL,"",echantillon))</f>
        <v/>
      </c>
    </row>
    <row r="38" customFormat="false" ht="15.75" hidden="false" customHeight="false" outlineLevel="0" collapsed="false">
      <c r="A38" s="51" t="str">
        <f aca="false">IF(ISBLANK(echantillon),"",echantillon)</f>
        <v>LNE</v>
      </c>
      <c r="B38" s="52" t="n">
        <f aca="false">IF(OR(ISBLANK(HCO3_),"&lt;"=HCO3_),"",HCO3_/B$3)</f>
        <v>2.44222258646124</v>
      </c>
      <c r="C38" s="52" t="str">
        <f aca="false">IF(OR("&lt;"=F,ISBLANK(F),"n.a."=F),"",F/C$3)</f>
        <v/>
      </c>
      <c r="D38" s="52" t="n">
        <f aca="false">IF(OR("&lt;"=Cl,ISBLANK(Cl),"n.a."=Cl),"",Cl/D$3)</f>
        <v>0.534837799717913</v>
      </c>
      <c r="E38" s="52" t="str">
        <f aca="false">IF(OR(ISBLANK(NO2_),"&lt;"=NO2_,"n.a."=NO2_),"",NO2_/E$3)</f>
        <v/>
      </c>
      <c r="F38" s="52" t="str">
        <f aca="false">IF(OR("&lt;"=Br,ISBLANK(Br),"n.a."=Br),"",Br/F$3)</f>
        <v/>
      </c>
      <c r="G38" s="52" t="str">
        <f aca="false">IF(OR("&lt;"=NO3_,ISBLANK(NO3_),"n.a."=NO3_),"",NO3_/G$3)</f>
        <v/>
      </c>
      <c r="H38" s="52" t="str">
        <f aca="false">IF(OR("&lt;"=PO4_,ISBLANK(PO4_),"n.a."=PO4_),"",PO4_/H$3)</f>
        <v/>
      </c>
      <c r="I38" s="52" t="n">
        <f aca="false">IF(OR("&lt;"=SO4_,ISBLANK(SO4_),"n.a."=SO4_),"",SO4_/I$3)</f>
        <v>1.20778679991672</v>
      </c>
      <c r="J38" s="52" t="n">
        <f aca="false">IF(OR("&lt;"=Na,ISBLANK(Na),"n.a."=Na),"",Na/J$3)</f>
        <v>0.507391304347826</v>
      </c>
      <c r="K38" s="52" t="str">
        <f aca="false">IF(OR("&lt;"=NH4_,ISBLANK(NH4_),"n.a."=NH4_),"",NH4_/K$3)</f>
        <v/>
      </c>
      <c r="L38" s="52" t="n">
        <f aca="false">IF(OR("&lt;"=K,ISBLANK(K),"n.a."=K),"",K/L$3)</f>
        <v>0.0439897698209719</v>
      </c>
      <c r="M38" s="52" t="n">
        <f aca="false">IF(OR("&lt;"=Mg,ISBLANK(Mg),"n.a."=Mg),"",Mg/M$3)</f>
        <v>0.491358024691358</v>
      </c>
      <c r="N38" s="52" t="n">
        <f aca="false">IF(OR("&lt;"=Ca,ISBLANK(Ca),"n.a."=Ca),"",Ca/N$3)</f>
        <v>3.00149700598802</v>
      </c>
      <c r="O38" s="53" t="n">
        <f aca="false">IF(OR(S_A=0,S_C=0),"",(S_C-S_A)/(S_C+S_A))</f>
        <v>-0.0170870893240839</v>
      </c>
      <c r="P38" s="54" t="n">
        <f aca="false">SUM(B38:I38)</f>
        <v>4.18484718609587</v>
      </c>
      <c r="Q38" s="54" t="n">
        <f aca="false">SUM(J38:N38)</f>
        <v>4.04423610484818</v>
      </c>
      <c r="R38" s="57"/>
      <c r="S38" s="58" t="str">
        <f aca="false">IF(Bal="","",IF(ABS(Bal)&lt;SEUIL,"",echantillon))</f>
        <v/>
      </c>
    </row>
    <row r="39" customFormat="false" ht="15.75" hidden="false" customHeight="false" outlineLevel="0" collapsed="false">
      <c r="A39" s="51" t="str">
        <f aca="false">IF(ISBLANK(echantillon),"",echantillon)</f>
        <v>LNE</v>
      </c>
      <c r="B39" s="52" t="n">
        <f aca="false">IF(OR(ISBLANK(HCO3_),"&lt;"=HCO3_),"",HCO3_/B$3)</f>
        <v>2.29470578593673</v>
      </c>
      <c r="C39" s="52" t="str">
        <f aca="false">IF(OR("&lt;"=F,ISBLANK(F),"n.a."=F),"",F/C$3)</f>
        <v/>
      </c>
      <c r="D39" s="52" t="n">
        <f aca="false">IF(OR("&lt;"=Cl,ISBLANK(Cl),"n.a."=Cl),"",Cl/D$3)</f>
        <v>0.530888575458392</v>
      </c>
      <c r="E39" s="52" t="str">
        <f aca="false">IF(OR(ISBLANK(NO2_),"&lt;"=NO2_,"n.a."=NO2_),"",NO2_/E$3)</f>
        <v/>
      </c>
      <c r="F39" s="52" t="str">
        <f aca="false">IF(OR("&lt;"=Br,ISBLANK(Br),"n.a."=Br),"",Br/F$3)</f>
        <v/>
      </c>
      <c r="G39" s="52" t="n">
        <f aca="false">IF(OR("&lt;"=NO3_,ISBLANK(NO3_),"n.a."=NO3_),"",NO3_/G$3)</f>
        <v>0.00387096774193548</v>
      </c>
      <c r="H39" s="52" t="str">
        <f aca="false">IF(OR("&lt;"=PO4_,ISBLANK(PO4_),"n.a."=PO4_),"",PO4_/H$3)</f>
        <v/>
      </c>
      <c r="I39" s="52" t="n">
        <f aca="false">IF(OR("&lt;"=SO4_,ISBLANK(SO4_),"n.a."=SO4_),"",SO4_/I$3)</f>
        <v>1.20049968769519</v>
      </c>
      <c r="J39" s="52" t="n">
        <f aca="false">IF(OR("&lt;"=Na,ISBLANK(Na),"n.a."=Na),"",Na/J$3)</f>
        <v>0.543478260869565</v>
      </c>
      <c r="K39" s="52" t="str">
        <f aca="false">IF(OR("&lt;"=NH4_,ISBLANK(NH4_),"n.a."=NH4_),"",NH4_/K$3)</f>
        <v/>
      </c>
      <c r="L39" s="52" t="n">
        <f aca="false">IF(OR("&lt;"=K,ISBLANK(K),"n.a."=K),"",K/L$3)</f>
        <v>0.0572890025575448</v>
      </c>
      <c r="M39" s="52" t="n">
        <f aca="false">IF(OR("&lt;"=Mg,ISBLANK(Mg),"n.a."=Mg),"",Mg/M$3)</f>
        <v>0.494650205761317</v>
      </c>
      <c r="N39" s="52" t="n">
        <f aca="false">IF(OR("&lt;"=Ca,ISBLANK(Ca),"n.a."=Ca),"",Ca/N$3)</f>
        <v>2.89271457085828</v>
      </c>
      <c r="O39" s="53" t="n">
        <f aca="false">IF(OR(S_A=0,S_C=0),"",(S_C-S_A)/(S_C+S_A))</f>
        <v>-0.00521731983147414</v>
      </c>
      <c r="P39" s="54" t="n">
        <f aca="false">SUM(B39:I39)</f>
        <v>4.02996501683225</v>
      </c>
      <c r="Q39" s="54" t="n">
        <f aca="false">SUM(J39:N39)</f>
        <v>3.98813204004671</v>
      </c>
      <c r="R39" s="57"/>
      <c r="S39" s="58" t="str">
        <f aca="false">IF(Bal="","",IF(ABS(Bal)&lt;SEUIL,"",echantillon))</f>
        <v/>
      </c>
    </row>
    <row r="40" customFormat="false" ht="15.75" hidden="false" customHeight="false" outlineLevel="0" collapsed="false">
      <c r="A40" s="51" t="str">
        <f aca="false">IF(ISBLANK(echantillon),"",echantillon)</f>
        <v>LNE</v>
      </c>
      <c r="B40" s="52" t="n">
        <f aca="false">IF(OR(ISBLANK(HCO3_),"&lt;"=HCO3_),"",HCO3_/B$3)</f>
        <v>2.2783150303229</v>
      </c>
      <c r="C40" s="52" t="str">
        <f aca="false">IF(OR("&lt;"=F,ISBLANK(F),"n.a."=F),"",F/C$3)</f>
        <v/>
      </c>
      <c r="D40" s="52" t="n">
        <f aca="false">IF(OR("&lt;"=Cl,ISBLANK(Cl),"n.a."=Cl),"",Cl/D$3)</f>
        <v>0.524682651622003</v>
      </c>
      <c r="E40" s="52" t="str">
        <f aca="false">IF(OR(ISBLANK(NO2_),"&lt;"=NO2_,"n.a."=NO2_),"",NO2_/E$3)</f>
        <v/>
      </c>
      <c r="F40" s="52" t="str">
        <f aca="false">IF(OR("&lt;"=Br,ISBLANK(Br),"n.a."=Br),"",Br/F$3)</f>
        <v/>
      </c>
      <c r="G40" s="52" t="str">
        <f aca="false">IF(OR("&lt;"=NO3_,ISBLANK(NO3_),"n.a."=NO3_),"",NO3_/G$3)</f>
        <v/>
      </c>
      <c r="H40" s="52" t="str">
        <f aca="false">IF(OR("&lt;"=PO4_,ISBLANK(PO4_),"n.a."=PO4_),"",PO4_/H$3)</f>
        <v/>
      </c>
      <c r="I40" s="52" t="n">
        <f aca="false">IF(OR("&lt;"=SO4_,ISBLANK(SO4_),"n.a."=SO4_),"",SO4_/I$3)</f>
        <v>1.07037268373933</v>
      </c>
      <c r="J40" s="52" t="n">
        <f aca="false">IF(OR("&lt;"=Na,ISBLANK(Na),"n.a."=Na),"",Na/J$3)</f>
        <v>0.505652173913044</v>
      </c>
      <c r="K40" s="52" t="str">
        <f aca="false">IF(OR("&lt;"=NH4_,ISBLANK(NH4_),"n.a."=NH4_),"",NH4_/K$3)</f>
        <v/>
      </c>
      <c r="L40" s="52" t="n">
        <f aca="false">IF(OR("&lt;"=K,ISBLANK(K),"n.a."=K),"",K/L$3)</f>
        <v>0.0516624040920716</v>
      </c>
      <c r="M40" s="52" t="n">
        <f aca="false">IF(OR("&lt;"=Mg,ISBLANK(Mg),"n.a."=Mg),"",Mg/M$3)</f>
        <v>0.455144032921811</v>
      </c>
      <c r="N40" s="52" t="n">
        <f aca="false">IF(OR("&lt;"=Ca,ISBLANK(Ca),"n.a."=Ca),"",Ca/N$3)</f>
        <v>2.84431137724551</v>
      </c>
      <c r="O40" s="53" t="n">
        <f aca="false">IF(OR(S_A=0,S_C=0),"",(S_C-S_A)/(S_C+S_A))</f>
        <v>-0.00214748720616864</v>
      </c>
      <c r="P40" s="54" t="n">
        <f aca="false">SUM(B40:I40)</f>
        <v>3.87337036568423</v>
      </c>
      <c r="Q40" s="54" t="n">
        <f aca="false">SUM(J40:N40)</f>
        <v>3.85676998817244</v>
      </c>
      <c r="R40" s="57"/>
      <c r="S40" s="58" t="str">
        <f aca="false">IF(Bal="","",IF(ABS(Bal)&lt;SEUIL,"",echantillon))</f>
        <v/>
      </c>
    </row>
    <row r="41" customFormat="false" ht="15.75" hidden="false" customHeight="false" outlineLevel="0" collapsed="false">
      <c r="A41" s="51" t="str">
        <f aca="false">IF(ISBLANK(echantillon),"",echantillon)</f>
        <v>LNE</v>
      </c>
      <c r="B41" s="52" t="n">
        <f aca="false">IF(OR(ISBLANK(HCO3_),"&lt;"=HCO3_),"",HCO3_/B$3)</f>
        <v>2.55695787575807</v>
      </c>
      <c r="C41" s="52" t="str">
        <f aca="false">IF(OR("&lt;"=F,ISBLANK(F),"n.a."=F),"",F/C$3)</f>
        <v/>
      </c>
      <c r="D41" s="52" t="n">
        <f aca="false">IF(OR("&lt;"=Cl,ISBLANK(Cl),"n.a."=Cl),"",Cl/D$3)</f>
        <v>0.516502115655853</v>
      </c>
      <c r="E41" s="52" t="str">
        <f aca="false">IF(OR(ISBLANK(NO2_),"&lt;"=NO2_,"n.a."=NO2_),"",NO2_/E$3)</f>
        <v/>
      </c>
      <c r="F41" s="52" t="str">
        <f aca="false">IF(OR("&lt;"=Br,ISBLANK(Br),"n.a."=Br),"",Br/F$3)</f>
        <v/>
      </c>
      <c r="G41" s="52" t="str">
        <f aca="false">IF(OR("&lt;"=NO3_,ISBLANK(NO3_),"n.a."=NO3_),"",NO3_/G$3)</f>
        <v/>
      </c>
      <c r="H41" s="52" t="str">
        <f aca="false">IF(OR("&lt;"=PO4_,ISBLANK(PO4_),"n.a."=PO4_),"",PO4_/H$3)</f>
        <v/>
      </c>
      <c r="I41" s="52" t="n">
        <f aca="false">IF(OR("&lt;"=SO4_,ISBLANK(SO4_),"n.a."=SO4_),"",SO4_/I$3)</f>
        <v>0.992296481365813</v>
      </c>
      <c r="J41" s="52" t="n">
        <f aca="false">IF(OR("&lt;"=Na,ISBLANK(Na),"n.a."=Na),"",Na/J$3)</f>
        <v>0.483478260869565</v>
      </c>
      <c r="K41" s="52" t="str">
        <f aca="false">IF(OR("&lt;"=NH4_,ISBLANK(NH4_),"n.a."=NH4_),"",NH4_/K$3)</f>
        <v/>
      </c>
      <c r="L41" s="52" t="n">
        <f aca="false">IF(OR("&lt;"=K,ISBLANK(K),"n.a."=K),"",K/L$3)</f>
        <v>0.0562659846547315</v>
      </c>
      <c r="M41" s="52" t="n">
        <f aca="false">IF(OR("&lt;"=Mg,ISBLANK(Mg),"n.a."=Mg),"",Mg/M$3)</f>
        <v>0.470781893004115</v>
      </c>
      <c r="N41" s="52" t="n">
        <f aca="false">IF(OR("&lt;"=Ca,ISBLANK(Ca),"n.a."=Ca),"",Ca/N$3)</f>
        <v>2.81536926147705</v>
      </c>
      <c r="O41" s="53" t="n">
        <f aca="false">IF(OR(S_A=0,S_C=0),"",(S_C-S_A)/(S_C+S_A))</f>
        <v>-0.0303942795045806</v>
      </c>
      <c r="P41" s="54" t="n">
        <f aca="false">SUM(B41:I41)</f>
        <v>4.06575647277974</v>
      </c>
      <c r="Q41" s="54" t="n">
        <f aca="false">SUM(J41:N41)</f>
        <v>3.82589540000546</v>
      </c>
      <c r="R41" s="57"/>
      <c r="S41" s="58" t="str">
        <f aca="false">IF(Bal="","",IF(ABS(Bal)&lt;SEUIL,"",echantillon))</f>
        <v/>
      </c>
    </row>
    <row r="42" customFormat="false" ht="15.75" hidden="false" customHeight="false" outlineLevel="0" collapsed="false">
      <c r="A42" s="51" t="str">
        <f aca="false">IF(ISBLANK(echantillon),"",echantillon)</f>
        <v>LNE</v>
      </c>
      <c r="B42" s="52" t="n">
        <f aca="false">IF(OR(ISBLANK(HCO3_),"&lt;"=HCO3_),"",HCO3_/B$3)</f>
        <v>2.80281920996558</v>
      </c>
      <c r="C42" s="52" t="str">
        <f aca="false">IF(OR("&lt;"=F,ISBLANK(F),"n.a."=F),"",F/C$3)</f>
        <v/>
      </c>
      <c r="D42" s="52" t="n">
        <f aca="false">IF(OR("&lt;"=Cl,ISBLANK(Cl),"n.a."=Cl),"",Cl/D$3)</f>
        <v>0.462905500705219</v>
      </c>
      <c r="E42" s="52" t="str">
        <f aca="false">IF(OR(ISBLANK(NO2_),"&lt;"=NO2_,"n.a."=NO2_),"",NO2_/E$3)</f>
        <v/>
      </c>
      <c r="F42" s="52" t="str">
        <f aca="false">IF(OR("&lt;"=Br,ISBLANK(Br),"n.a."=Br),"",Br/F$3)</f>
        <v/>
      </c>
      <c r="G42" s="52" t="str">
        <f aca="false">IF(OR("&lt;"=NO3_,ISBLANK(NO3_),"n.a."=NO3_),"",NO3_/G$3)</f>
        <v/>
      </c>
      <c r="H42" s="52" t="str">
        <f aca="false">IF(OR("&lt;"=PO4_,ISBLANK(PO4_),"n.a."=PO4_),"",PO4_/H$3)</f>
        <v/>
      </c>
      <c r="I42" s="52" t="n">
        <f aca="false">IF(OR("&lt;"=SO4_,ISBLANK(SO4_),"n.a."=SO4_),"",SO4_/I$3)</f>
        <v>0.880283156360608</v>
      </c>
      <c r="J42" s="52" t="n">
        <f aca="false">IF(OR("&lt;"=Na,ISBLANK(Na),"n.a."=Na),"",Na/J$3)</f>
        <v>0.459130434782609</v>
      </c>
      <c r="K42" s="52" t="str">
        <f aca="false">IF(OR("&lt;"=NH4_,ISBLANK(NH4_),"n.a."=NH4_),"",NH4_/K$3)</f>
        <v/>
      </c>
      <c r="L42" s="52" t="n">
        <f aca="false">IF(OR("&lt;"=K,ISBLANK(K),"n.a."=K),"",K/L$3)</f>
        <v>0.0554987212276215</v>
      </c>
      <c r="M42" s="52" t="n">
        <f aca="false">IF(OR("&lt;"=Mg,ISBLANK(Mg),"n.a."=Mg),"",Mg/M$3)</f>
        <v>0.516872427983539</v>
      </c>
      <c r="N42" s="52" t="n">
        <f aca="false">IF(OR("&lt;"=Ca,ISBLANK(Ca),"n.a."=Ca),"",Ca/N$3)</f>
        <v>3.01596806387226</v>
      </c>
      <c r="O42" s="53" t="n">
        <f aca="false">IF(OR(S_A=0,S_C=0),"",(S_C-S_A)/(S_C+S_A))</f>
        <v>-0.0120264221127377</v>
      </c>
      <c r="P42" s="54" t="n">
        <f aca="false">SUM(B42:I42)</f>
        <v>4.14600786703141</v>
      </c>
      <c r="Q42" s="54" t="n">
        <f aca="false">SUM(J42:N42)</f>
        <v>4.04746964786602</v>
      </c>
      <c r="R42" s="57"/>
      <c r="S42" s="58" t="str">
        <f aca="false">IF(Bal="","",IF(ABS(Bal)&lt;SEUIL,"",echantillon))</f>
        <v/>
      </c>
    </row>
    <row r="43" customFormat="false" ht="15.75" hidden="false" customHeight="false" outlineLevel="0" collapsed="false">
      <c r="A43" s="51" t="str">
        <f aca="false">IF(ISBLANK(echantillon),"",echantillon)</f>
        <v>DPR</v>
      </c>
      <c r="B43" s="52" t="n">
        <f aca="false">IF(OR(ISBLANK(HCO3_),"&lt;"=HCO3_),"",HCO3_/B$3)</f>
        <v>3.65513850188494</v>
      </c>
      <c r="C43" s="52" t="str">
        <f aca="false">IF(OR("&lt;"=F,ISBLANK(F),"n.a."=F),"",F/C$3)</f>
        <v/>
      </c>
      <c r="D43" s="52" t="n">
        <f aca="false">IF(OR("&lt;"=Cl,ISBLANK(Cl),"n.a."=Cl),"",Cl/D$3)</f>
        <v>0.505500705218618</v>
      </c>
      <c r="E43" s="52" t="str">
        <f aca="false">IF(OR(ISBLANK(NO2_),"&lt;"=NO2_,"n.a."=NO2_),"",NO2_/E$3)</f>
        <v/>
      </c>
      <c r="F43" s="52" t="str">
        <f aca="false">IF(OR("&lt;"=Br,ISBLANK(Br),"n.a."=Br),"",Br/F$3)</f>
        <v/>
      </c>
      <c r="G43" s="52" t="n">
        <f aca="false">IF(OR("&lt;"=NO3_,ISBLANK(NO3_),"n.a."=NO3_),"",NO3_/G$3)</f>
        <v>0.0154838709677419</v>
      </c>
      <c r="H43" s="52" t="str">
        <f aca="false">IF(OR("&lt;"=PO4_,ISBLANK(PO4_),"n.a."=PO4_),"",PO4_/H$3)</f>
        <v/>
      </c>
      <c r="I43" s="52" t="n">
        <f aca="false">IF(OR("&lt;"=SO4_,ISBLANK(SO4_),"n.a."=SO4_),"",SO4_/I$3)</f>
        <v>0.829689777222569</v>
      </c>
      <c r="J43" s="52" t="n">
        <f aca="false">IF(OR("&lt;"=Na,ISBLANK(Na),"n.a."=Na),"",Na/J$3)</f>
        <v>0.526086956521739</v>
      </c>
      <c r="K43" s="52" t="str">
        <f aca="false">IF(OR("&lt;"=NH4_,ISBLANK(NH4_),"n.a."=NH4_),"",NH4_/K$3)</f>
        <v/>
      </c>
      <c r="L43" s="52" t="n">
        <f aca="false">IF(OR("&lt;"=K,ISBLANK(K),"n.a."=K),"",K/L$3)</f>
        <v>0.0537084398976982</v>
      </c>
      <c r="M43" s="52" t="n">
        <f aca="false">IF(OR("&lt;"=Mg,ISBLANK(Mg),"n.a."=Mg),"",Mg/M$3)</f>
        <v>0.840329218106996</v>
      </c>
      <c r="N43" s="52" t="n">
        <f aca="false">IF(OR("&lt;"=Ca,ISBLANK(Ca),"n.a."=Ca),"",Ca/N$3)</f>
        <v>3.81437125748503</v>
      </c>
      <c r="O43" s="53" t="n">
        <f aca="false">IF(OR(S_A=0,S_C=0),"",(S_C-S_A)/(S_C+S_A))</f>
        <v>0.0223316525709644</v>
      </c>
      <c r="P43" s="54" t="n">
        <f aca="false">SUM(B43:I43)</f>
        <v>5.00581285529387</v>
      </c>
      <c r="Q43" s="54" t="n">
        <f aca="false">SUM(J43:N43)</f>
        <v>5.23449587201146</v>
      </c>
      <c r="R43" s="57"/>
      <c r="S43" s="58" t="str">
        <f aca="false">IF(Bal="","",IF(ABS(Bal)&lt;SEUIL,"",echantillon))</f>
        <v/>
      </c>
    </row>
    <row r="44" customFormat="false" ht="15.75" hidden="false" customHeight="false" outlineLevel="0" collapsed="false">
      <c r="A44" s="51" t="str">
        <f aca="false">IF(ISBLANK(echantillon),"",echantillon)</f>
        <v>DPR</v>
      </c>
      <c r="B44" s="52" t="n">
        <f aca="false">IF(OR(ISBLANK(HCO3_),"&lt;"=HCO3_),"",HCO3_/B$3)</f>
        <v>3.83543681363711</v>
      </c>
      <c r="C44" s="52" t="str">
        <f aca="false">IF(OR("&lt;"=F,ISBLANK(F),"n.a."=F),"",F/C$3)</f>
        <v/>
      </c>
      <c r="D44" s="52" t="n">
        <f aca="false">IF(OR("&lt;"=Cl,ISBLANK(Cl),"n.a."=Cl),"",Cl/D$3)</f>
        <v>0.445133991537377</v>
      </c>
      <c r="E44" s="52" t="str">
        <f aca="false">IF(OR(ISBLANK(NO2_),"&lt;"=NO2_,"n.a."=NO2_),"",NO2_/E$3)</f>
        <v/>
      </c>
      <c r="F44" s="52" t="str">
        <f aca="false">IF(OR("&lt;"=Br,ISBLANK(Br),"n.a."=Br),"",Br/F$3)</f>
        <v/>
      </c>
      <c r="G44" s="52" t="n">
        <f aca="false">IF(OR("&lt;"=NO3_,ISBLANK(NO3_),"n.a."=NO3_),"",NO3_/G$3)</f>
        <v>0.0282258064516129</v>
      </c>
      <c r="H44" s="52" t="str">
        <f aca="false">IF(OR("&lt;"=PO4_,ISBLANK(PO4_),"n.a."=PO4_),"",PO4_/H$3)</f>
        <v/>
      </c>
      <c r="I44" s="52" t="n">
        <f aca="false">IF(OR("&lt;"=SO4_,ISBLANK(SO4_),"n.a."=SO4_),"",SO4_/I$3)</f>
        <v>0.73912138246929</v>
      </c>
      <c r="J44" s="52" t="n">
        <f aca="false">IF(OR("&lt;"=Na,ISBLANK(Na),"n.a."=Na),"",Na/J$3)</f>
        <v>0.471304347826087</v>
      </c>
      <c r="K44" s="52" t="str">
        <f aca="false">IF(OR("&lt;"=NH4_,ISBLANK(NH4_),"n.a."=NH4_),"",NH4_/K$3)</f>
        <v/>
      </c>
      <c r="L44" s="52" t="n">
        <f aca="false">IF(OR("&lt;"=K,ISBLANK(K),"n.a."=K),"",K/L$3)</f>
        <v>0.0360613810741688</v>
      </c>
      <c r="M44" s="52" t="n">
        <f aca="false">IF(OR("&lt;"=Mg,ISBLANK(Mg),"n.a."=Mg),"",Mg/M$3)</f>
        <v>0.798353909465021</v>
      </c>
      <c r="N44" s="52" t="n">
        <f aca="false">IF(OR("&lt;"=Ca,ISBLANK(Ca),"n.a."=Ca),"",Ca/N$3)</f>
        <v>3.76397205588822</v>
      </c>
      <c r="O44" s="53" t="n">
        <f aca="false">IF(OR(S_A=0,S_C=0),"",(S_C-S_A)/(S_C+S_A))</f>
        <v>0.00215205970864702</v>
      </c>
      <c r="P44" s="54" t="n">
        <f aca="false">SUM(B44:I44)</f>
        <v>5.04791799409539</v>
      </c>
      <c r="Q44" s="54" t="n">
        <f aca="false">SUM(J44:N44)</f>
        <v>5.0696916942535</v>
      </c>
      <c r="R44" s="57"/>
      <c r="S44" s="58" t="str">
        <f aca="false">IF(Bal="","",IF(ABS(Bal)&lt;SEUIL,"",echantillon))</f>
        <v/>
      </c>
    </row>
    <row r="45" customFormat="false" ht="15.75" hidden="false" customHeight="false" outlineLevel="0" collapsed="false">
      <c r="A45" s="51" t="str">
        <f aca="false">IF(ISBLANK(echantillon),"",echantillon)</f>
        <v>DPR</v>
      </c>
      <c r="B45" s="52" t="n">
        <f aca="false">IF(OR(ISBLANK(HCO3_),"&lt;"=HCO3_),"",HCO3_/B$3)</f>
        <v>3.88460908047861</v>
      </c>
      <c r="C45" s="52" t="str">
        <f aca="false">IF(OR("&lt;"=F,ISBLANK(F),"n.a."=F),"",F/C$3)</f>
        <v/>
      </c>
      <c r="D45" s="52" t="n">
        <f aca="false">IF(OR("&lt;"=Cl,ISBLANK(Cl),"n.a."=Cl),"",Cl/D$3)</f>
        <v>0.638928067700987</v>
      </c>
      <c r="E45" s="52" t="str">
        <f aca="false">IF(OR(ISBLANK(NO2_),"&lt;"=NO2_,"n.a."=NO2_),"",NO2_/E$3)</f>
        <v/>
      </c>
      <c r="F45" s="52" t="str">
        <f aca="false">IF(OR("&lt;"=Br,ISBLANK(Br),"n.a."=Br),"",Br/F$3)</f>
        <v/>
      </c>
      <c r="G45" s="52" t="n">
        <f aca="false">IF(OR("&lt;"=NO3_,ISBLANK(NO3_),"n.a."=NO3_),"",NO3_/G$3)</f>
        <v>0.0167741935483871</v>
      </c>
      <c r="H45" s="52" t="str">
        <f aca="false">IF(OR("&lt;"=PO4_,ISBLANK(PO4_),"n.a."=PO4_),"",PO4_/H$3)</f>
        <v/>
      </c>
      <c r="I45" s="52" t="n">
        <f aca="false">IF(OR("&lt;"=SO4_,ISBLANK(SO4_),"n.a."=SO4_),"",SO4_/I$3)</f>
        <v>0.895065584009994</v>
      </c>
      <c r="J45" s="52" t="n">
        <f aca="false">IF(OR("&lt;"=Na,ISBLANK(Na),"n.a."=Na),"",Na/J$3)</f>
        <v>0.528695652173913</v>
      </c>
      <c r="K45" s="52" t="str">
        <f aca="false">IF(OR("&lt;"=NH4_,ISBLANK(NH4_),"n.a."=NH4_),"",NH4_/K$3)</f>
        <v/>
      </c>
      <c r="L45" s="52" t="n">
        <f aca="false">IF(OR("&lt;"=K,ISBLANK(K),"n.a."=K),"",K/L$3)</f>
        <v>0.0506393861892583</v>
      </c>
      <c r="M45" s="52" t="n">
        <f aca="false">IF(OR("&lt;"=Mg,ISBLANK(Mg),"n.a."=Mg),"",Mg/M$3)</f>
        <v>0.912757201646091</v>
      </c>
      <c r="N45" s="52" t="n">
        <f aca="false">IF(OR("&lt;"=Ca,ISBLANK(Ca),"n.a."=Ca),"",Ca/N$3)</f>
        <v>3.71756487025948</v>
      </c>
      <c r="O45" s="53" t="n">
        <f aca="false">IF(OR(S_A=0,S_C=0),"",(S_C-S_A)/(S_C+S_A))</f>
        <v>-0.0212042361448296</v>
      </c>
      <c r="P45" s="54" t="n">
        <f aca="false">SUM(B45:I45)</f>
        <v>5.43537692573798</v>
      </c>
      <c r="Q45" s="54" t="n">
        <f aca="false">SUM(J45:N45)</f>
        <v>5.20965711026874</v>
      </c>
      <c r="R45" s="57"/>
      <c r="S45" s="58" t="str">
        <f aca="false">IF(Bal="","",IF(ABS(Bal)&lt;SEUIL,"",echantillon))</f>
        <v/>
      </c>
    </row>
    <row r="46" customFormat="false" ht="15.75" hidden="false" customHeight="false" outlineLevel="0" collapsed="false">
      <c r="A46" s="51" t="str">
        <f aca="false">IF(ISBLANK(echantillon),"",echantillon)</f>
        <v>DPR</v>
      </c>
      <c r="B46" s="52" t="n">
        <f aca="false">IF(OR(ISBLANK(HCO3_),"&lt;"=HCO3_),"",HCO3_/B$3)</f>
        <v>3.72070152434027</v>
      </c>
      <c r="C46" s="52" t="str">
        <f aca="false">IF(OR("&lt;"=F,ISBLANK(F),"n.a."=F),"",F/C$3)</f>
        <v/>
      </c>
      <c r="D46" s="52" t="n">
        <f aca="false">IF(OR("&lt;"=Cl,ISBLANK(Cl),"n.a."=Cl),"",Cl/D$3)</f>
        <v>0.58787023977433</v>
      </c>
      <c r="E46" s="52" t="str">
        <f aca="false">IF(OR(ISBLANK(NO2_),"&lt;"=NO2_,"n.a."=NO2_),"",NO2_/E$3)</f>
        <v/>
      </c>
      <c r="F46" s="52" t="str">
        <f aca="false">IF(OR("&lt;"=Br,ISBLANK(Br),"n.a."=Br),"",Br/F$3)</f>
        <v/>
      </c>
      <c r="G46" s="52" t="str">
        <f aca="false">IF(OR("&lt;"=NO3_,ISBLANK(NO3_),"n.a."=NO3_),"",NO3_/G$3)</f>
        <v/>
      </c>
      <c r="H46" s="52" t="str">
        <f aca="false">IF(OR("&lt;"=PO4_,ISBLANK(PO4_),"n.a."=PO4_),"",PO4_/H$3)</f>
        <v/>
      </c>
      <c r="I46" s="52" t="n">
        <f aca="false">IF(OR("&lt;"=SO4_,ISBLANK(SO4_),"n.a."=SO4_),"",SO4_/I$3)</f>
        <v>0.846554236935249</v>
      </c>
      <c r="J46" s="52" t="n">
        <f aca="false">IF(OR("&lt;"=Na,ISBLANK(Na),"n.a."=Na),"",Na/J$3)</f>
        <v>0.48695652173913</v>
      </c>
      <c r="K46" s="52" t="str">
        <f aca="false">IF(OR("&lt;"=NH4_,ISBLANK(NH4_),"n.a."=NH4_),"",NH4_/K$3)</f>
        <v/>
      </c>
      <c r="L46" s="52" t="n">
        <f aca="false">IF(OR("&lt;"=K,ISBLANK(K),"n.a."=K),"",K/L$3)</f>
        <v>0.0514066496163683</v>
      </c>
      <c r="M46" s="52" t="n">
        <f aca="false">IF(OR("&lt;"=Mg,ISBLANK(Mg),"n.a."=Mg),"",Mg/M$3)</f>
        <v>0.841152263374486</v>
      </c>
      <c r="N46" s="52" t="n">
        <f aca="false">IF(OR("&lt;"=Ca,ISBLANK(Ca),"n.a."=Ca),"",Ca/N$3)</f>
        <v>4.02644710578842</v>
      </c>
      <c r="O46" s="53" t="n">
        <f aca="false">IF(OR(S_A=0,S_C=0),"",(S_C-S_A)/(S_C+S_A))</f>
        <v>0.0237510118849272</v>
      </c>
      <c r="P46" s="54" t="n">
        <f aca="false">SUM(B46:I46)</f>
        <v>5.15512600104985</v>
      </c>
      <c r="Q46" s="54" t="n">
        <f aca="false">SUM(J46:N46)</f>
        <v>5.40596254051841</v>
      </c>
      <c r="R46" s="57"/>
      <c r="S46" s="58" t="str">
        <f aca="false">IF(Bal="","",IF(ABS(Bal)&lt;SEUIL,"",echantillon))</f>
        <v/>
      </c>
    </row>
    <row r="47" customFormat="false" ht="15.75" hidden="false" customHeight="false" outlineLevel="0" collapsed="false">
      <c r="A47" s="51" t="str">
        <f aca="false">IF(ISBLANK(echantillon),"",echantillon)</f>
        <v>DPR</v>
      </c>
      <c r="B47" s="52" t="n">
        <f aca="false">IF(OR(ISBLANK(HCO3_),"&lt;"=HCO3_),"",HCO3_/B$3)</f>
        <v>4.39272250450746</v>
      </c>
      <c r="C47" s="52" t="str">
        <f aca="false">IF(OR("&lt;"=F,ISBLANK(F),"n.a."=F),"",F/C$3)</f>
        <v/>
      </c>
      <c r="D47" s="52" t="n">
        <f aca="false">IF(OR("&lt;"=Cl,ISBLANK(Cl),"n.a."=Cl),"",Cl/D$3)</f>
        <v>0.692806770098731</v>
      </c>
      <c r="E47" s="52" t="str">
        <f aca="false">IF(OR(ISBLANK(NO2_),"&lt;"=NO2_,"n.a."=NO2_),"",NO2_/E$3)</f>
        <v/>
      </c>
      <c r="F47" s="52" t="str">
        <f aca="false">IF(OR("&lt;"=Br,ISBLANK(Br),"n.a."=Br),"",Br/F$3)</f>
        <v/>
      </c>
      <c r="G47" s="52" t="n">
        <f aca="false">IF(OR("&lt;"=NO3_,ISBLANK(NO3_),"n.a."=NO3_),"",NO3_/G$3)</f>
        <v>0.0395161290322581</v>
      </c>
      <c r="H47" s="52" t="str">
        <f aca="false">IF(OR("&lt;"=PO4_,ISBLANK(PO4_),"n.a."=PO4_),"",PO4_/H$3)</f>
        <v/>
      </c>
      <c r="I47" s="52" t="n">
        <f aca="false">IF(OR("&lt;"=SO4_,ISBLANK(SO4_),"n.a."=SO4_),"",SO4_/I$3)</f>
        <v>0.935457006037893</v>
      </c>
      <c r="J47" s="52" t="n">
        <f aca="false">IF(OR("&lt;"=Na,ISBLANK(Na),"n.a."=Na),"",Na/J$3)</f>
        <v>0.504782608695652</v>
      </c>
      <c r="K47" s="52" t="str">
        <f aca="false">IF(OR("&lt;"=NH4_,ISBLANK(NH4_),"n.a."=NH4_),"",NH4_/K$3)</f>
        <v/>
      </c>
      <c r="L47" s="52" t="n">
        <f aca="false">IF(OR("&lt;"=K,ISBLANK(K),"n.a."=K),"",K/L$3)</f>
        <v>0.0501278772378517</v>
      </c>
      <c r="M47" s="52" t="n">
        <f aca="false">IF(OR("&lt;"=Mg,ISBLANK(Mg),"n.a."=Mg),"",Mg/M$3)</f>
        <v>0.962139917695473</v>
      </c>
      <c r="N47" s="52" t="n">
        <f aca="false">IF(OR("&lt;"=Ca,ISBLANK(Ca),"n.a."=Ca),"",Ca/N$3)</f>
        <v>4.00299401197605</v>
      </c>
      <c r="O47" s="53" t="n">
        <f aca="false">IF(OR(S_A=0,S_C=0),"",(S_C-S_A)/(S_C+S_A))</f>
        <v>-0.04666947098659</v>
      </c>
      <c r="P47" s="54" t="n">
        <f aca="false">SUM(B47:I47)</f>
        <v>6.06050240967634</v>
      </c>
      <c r="Q47" s="54" t="n">
        <f aca="false">SUM(J47:N47)</f>
        <v>5.52004441560503</v>
      </c>
      <c r="R47" s="57"/>
      <c r="S47" s="58" t="str">
        <f aca="false">IF(Bal="","",IF(ABS(Bal)&lt;SEUIL,"",echantillon))</f>
        <v/>
      </c>
    </row>
    <row r="48" customFormat="false" ht="15.75" hidden="false" customHeight="false" outlineLevel="0" collapsed="false">
      <c r="A48" s="51" t="str">
        <f aca="false">IF(ISBLANK(echantillon),"",echantillon)</f>
        <v>DPR</v>
      </c>
      <c r="B48" s="52" t="n">
        <f aca="false">IF(OR(ISBLANK(HCO3_),"&lt;"=HCO3_),"",HCO3_/B$3)</f>
        <v>3.47484019013277</v>
      </c>
      <c r="C48" s="52" t="str">
        <f aca="false">IF(OR("&lt;"=F,ISBLANK(F),"n.a."=F),"",F/C$3)</f>
        <v/>
      </c>
      <c r="D48" s="52" t="n">
        <f aca="false">IF(OR("&lt;"=Cl,ISBLANK(Cl),"n.a."=Cl),"",Cl/D$3)</f>
        <v>0.49703808180536</v>
      </c>
      <c r="E48" s="52" t="str">
        <f aca="false">IF(OR(ISBLANK(NO2_),"&lt;"=NO2_,"n.a."=NO2_),"",NO2_/E$3)</f>
        <v/>
      </c>
      <c r="F48" s="52" t="str">
        <f aca="false">IF(OR("&lt;"=Br,ISBLANK(Br),"n.a."=Br),"",Br/F$3)</f>
        <v/>
      </c>
      <c r="G48" s="52" t="n">
        <f aca="false">IF(OR("&lt;"=NO3_,ISBLANK(NO3_),"n.a."=NO3_),"",NO3_/G$3)</f>
        <v>0.0114516129032258</v>
      </c>
      <c r="H48" s="52" t="str">
        <f aca="false">IF(OR("&lt;"=PO4_,ISBLANK(PO4_),"n.a."=PO4_),"",PO4_/H$3)</f>
        <v/>
      </c>
      <c r="I48" s="52" t="n">
        <f aca="false">IF(OR("&lt;"=SO4_,ISBLANK(SO4_),"n.a."=SO4_),"",SO4_/I$3)</f>
        <v>0.876951905059338</v>
      </c>
      <c r="J48" s="52" t="n">
        <f aca="false">IF(OR("&lt;"=Na,ISBLANK(Na),"n.a."=Na),"",Na/J$3)</f>
        <v>0.476086956521739</v>
      </c>
      <c r="K48" s="52" t="str">
        <f aca="false">IF(OR("&lt;"=NH4_,ISBLANK(NH4_),"n.a."=NH4_),"",NH4_/K$3)</f>
        <v/>
      </c>
      <c r="L48" s="52" t="n">
        <f aca="false">IF(OR("&lt;"=K,ISBLANK(K),"n.a."=K),"",K/L$3)</f>
        <v>0.0424552429667519</v>
      </c>
      <c r="M48" s="52" t="n">
        <f aca="false">IF(OR("&lt;"=Mg,ISBLANK(Mg),"n.a."=Mg),"",Mg/M$3)</f>
        <v>0.618930041152263</v>
      </c>
      <c r="N48" s="52" t="n">
        <f aca="false">IF(OR("&lt;"=Ca,ISBLANK(Ca),"n.a."=Ca),"",Ca/N$3)</f>
        <v>4.22255489021956</v>
      </c>
      <c r="O48" s="53" t="n">
        <f aca="false">IF(OR(S_A=0,S_C=0),"",(S_C-S_A)/(S_C+S_A))</f>
        <v>0.048897283324232</v>
      </c>
      <c r="P48" s="54" t="n">
        <f aca="false">SUM(B48:I48)</f>
        <v>4.86028178990069</v>
      </c>
      <c r="Q48" s="54" t="n">
        <f aca="false">SUM(J48:N48)</f>
        <v>5.36002713086032</v>
      </c>
      <c r="R48" s="57"/>
      <c r="S48" s="58" t="str">
        <f aca="false">IF(Bal="","",IF(ABS(Bal)&lt;SEUIL,"",echantillon))</f>
        <v/>
      </c>
    </row>
    <row r="49" customFormat="false" ht="15.75" hidden="false" customHeight="false" outlineLevel="0" collapsed="false">
      <c r="A49" s="51" t="str">
        <f aca="false">IF(ISBLANK(echantillon),"",echantillon)</f>
        <v>DPR</v>
      </c>
      <c r="B49" s="52" t="n">
        <f aca="false">IF(OR(ISBLANK(HCO3_),"&lt;"=HCO3_),"",HCO3_/B$3)</f>
        <v>3.72070152434027</v>
      </c>
      <c r="C49" s="52" t="str">
        <f aca="false">IF(OR("&lt;"=F,ISBLANK(F),"n.a."=F),"",F/C$3)</f>
        <v/>
      </c>
      <c r="D49" s="52" t="n">
        <f aca="false">IF(OR("&lt;"=Cl,ISBLANK(Cl),"n.a."=Cl),"",Cl/D$3)</f>
        <v>0.507193229901269</v>
      </c>
      <c r="E49" s="52" t="str">
        <f aca="false">IF(OR(ISBLANK(NO2_),"&lt;"=NO2_,"n.a."=NO2_),"",NO2_/E$3)</f>
        <v/>
      </c>
      <c r="F49" s="52" t="str">
        <f aca="false">IF(OR("&lt;"=Br,ISBLANK(Br),"n.a."=Br),"",Br/F$3)</f>
        <v/>
      </c>
      <c r="G49" s="52" t="n">
        <f aca="false">IF(OR("&lt;"=NO3_,ISBLANK(NO3_),"n.a."=NO3_),"",NO3_/G$3)</f>
        <v>0.0158064516129032</v>
      </c>
      <c r="H49" s="52" t="str">
        <f aca="false">IF(OR("&lt;"=PO4_,ISBLANK(PO4_),"n.a."=PO4_),"",PO4_/H$3)</f>
        <v/>
      </c>
      <c r="I49" s="52" t="n">
        <f aca="false">IF(OR("&lt;"=SO4_,ISBLANK(SO4_),"n.a."=SO4_),"",SO4_/I$3)</f>
        <v>0.873620653758068</v>
      </c>
      <c r="J49" s="52" t="n">
        <f aca="false">IF(OR("&lt;"=Na,ISBLANK(Na),"n.a."=Na),"",Na/J$3)</f>
        <v>0.48695652173913</v>
      </c>
      <c r="K49" s="52" t="str">
        <f aca="false">IF(OR("&lt;"=NH4_,ISBLANK(NH4_),"n.a."=NH4_),"",NH4_/K$3)</f>
        <v/>
      </c>
      <c r="L49" s="52" t="n">
        <f aca="false">IF(OR("&lt;"=K,ISBLANK(K),"n.a."=K),"",K/L$3)</f>
        <v>0.0603580562659847</v>
      </c>
      <c r="M49" s="52" t="n">
        <f aca="false">IF(OR("&lt;"=Mg,ISBLANK(Mg),"n.a."=Mg),"",Mg/M$3)</f>
        <v>0.661728395061728</v>
      </c>
      <c r="N49" s="52" t="n">
        <f aca="false">IF(OR("&lt;"=Ca,ISBLANK(Ca),"n.a."=Ca),"",Ca/N$3)</f>
        <v>3.94111776447106</v>
      </c>
      <c r="O49" s="53" t="n">
        <f aca="false">IF(OR(S_A=0,S_C=0),"",(S_C-S_A)/(S_C+S_A))</f>
        <v>0.00319833782182432</v>
      </c>
      <c r="P49" s="54" t="n">
        <f aca="false">SUM(B49:I49)</f>
        <v>5.11732185961251</v>
      </c>
      <c r="Q49" s="54" t="n">
        <f aca="false">SUM(J49:N49)</f>
        <v>5.1501607375379</v>
      </c>
      <c r="R49" s="57"/>
      <c r="S49" s="58" t="str">
        <f aca="false">IF(Bal="","",IF(ABS(Bal)&lt;SEUIL,"",echantillon))</f>
        <v/>
      </c>
    </row>
    <row r="50" customFormat="false" ht="15.75" hidden="false" customHeight="false" outlineLevel="0" collapsed="false">
      <c r="A50" s="51" t="str">
        <f aca="false">IF(ISBLANK(echantillon),"",echantillon)</f>
        <v>DPR</v>
      </c>
      <c r="B50" s="52" t="n">
        <f aca="false">IF(OR(ISBLANK(HCO3_),"&lt;"=HCO3_),"",HCO3_/B$3)</f>
        <v>3.96656285854778</v>
      </c>
      <c r="C50" s="52" t="str">
        <f aca="false">IF(OR("&lt;"=F,ISBLANK(F),"n.a."=F),"",F/C$3)</f>
        <v/>
      </c>
      <c r="D50" s="52" t="n">
        <f aca="false">IF(OR("&lt;"=Cl,ISBLANK(Cl),"n.a."=Cl),"",Cl/D$3)</f>
        <v>0.555148095909732</v>
      </c>
      <c r="E50" s="52" t="str">
        <f aca="false">IF(OR(ISBLANK(NO2_),"&lt;"=NO2_,"n.a."=NO2_),"",NO2_/E$3)</f>
        <v/>
      </c>
      <c r="F50" s="52" t="str">
        <f aca="false">IF(OR("&lt;"=Br,ISBLANK(Br),"n.a."=Br),"",Br/F$3)</f>
        <v/>
      </c>
      <c r="G50" s="52" t="n">
        <f aca="false">IF(OR("&lt;"=NO3_,ISBLANK(NO3_),"n.a."=NO3_),"",NO3_/G$3)</f>
        <v>0.00387096774193548</v>
      </c>
      <c r="H50" s="52" t="str">
        <f aca="false">IF(OR("&lt;"=PO4_,ISBLANK(PO4_),"n.a."=PO4_),"",PO4_/H$3)</f>
        <v/>
      </c>
      <c r="I50" s="52" t="n">
        <f aca="false">IF(OR("&lt;"=SO4_,ISBLANK(SO4_),"n.a."=SO4_),"",SO4_/I$3)</f>
        <v>0.90297730585051</v>
      </c>
      <c r="J50" s="52" t="n">
        <f aca="false">IF(OR("&lt;"=Na,ISBLANK(Na),"n.a."=Na),"",Na/J$3)</f>
        <v>0.497391304347826</v>
      </c>
      <c r="K50" s="52" t="str">
        <f aca="false">IF(OR("&lt;"=NH4_,ISBLANK(NH4_),"n.a."=NH4_),"",NH4_/K$3)</f>
        <v/>
      </c>
      <c r="L50" s="52" t="n">
        <f aca="false">IF(OR("&lt;"=K,ISBLANK(K),"n.a."=K),"",K/L$3)</f>
        <v>0.0480818414322251</v>
      </c>
      <c r="M50" s="52" t="n">
        <f aca="false">IF(OR("&lt;"=Mg,ISBLANK(Mg),"n.a."=Mg),"",Mg/M$3)</f>
        <v>0.737448559670782</v>
      </c>
      <c r="N50" s="52" t="n">
        <f aca="false">IF(OR("&lt;"=Ca,ISBLANK(Ca),"n.a."=Ca),"",Ca/N$3)</f>
        <v>3.93263473053892</v>
      </c>
      <c r="O50" s="53" t="n">
        <f aca="false">IF(OR(S_A=0,S_C=0),"",(S_C-S_A)/(S_C+S_A))</f>
        <v>-0.0200113188153163</v>
      </c>
      <c r="P50" s="54" t="n">
        <f aca="false">SUM(B50:I50)</f>
        <v>5.42855922804996</v>
      </c>
      <c r="Q50" s="54" t="n">
        <f aca="false">SUM(J50:N50)</f>
        <v>5.21555643598976</v>
      </c>
      <c r="R50" s="57"/>
      <c r="S50" s="58" t="str">
        <f aca="false">IF(Bal="","",IF(ABS(Bal)&lt;SEUIL,"",echantillon))</f>
        <v/>
      </c>
    </row>
    <row r="51" customFormat="false" ht="15.75" hidden="false" customHeight="false" outlineLevel="0" collapsed="false">
      <c r="A51" s="51" t="str">
        <f aca="false">IF(ISBLANK(echantillon),"",echantillon)</f>
        <v>DPR</v>
      </c>
      <c r="B51" s="52" t="n">
        <f aca="false">IF(OR(ISBLANK(HCO3_),"&lt;"=HCO3_),"",HCO3_/B$3)</f>
        <v>4.03212588100312</v>
      </c>
      <c r="C51" s="52" t="str">
        <f aca="false">IF(OR("&lt;"=F,ISBLANK(F),"n.a."=F),"",F/C$3)</f>
        <v/>
      </c>
      <c r="D51" s="52" t="n">
        <f aca="false">IF(OR("&lt;"=Cl,ISBLANK(Cl),"n.a."=Cl),"",Cl/D$3)</f>
        <v>0.523554301833568</v>
      </c>
      <c r="E51" s="52" t="str">
        <f aca="false">IF(OR(ISBLANK(NO2_),"&lt;"=NO2_,"n.a."=NO2_),"",NO2_/E$3)</f>
        <v/>
      </c>
      <c r="F51" s="52" t="str">
        <f aca="false">IF(OR("&lt;"=Br,ISBLANK(Br),"n.a."=Br),"",Br/F$3)</f>
        <v/>
      </c>
      <c r="G51" s="52" t="n">
        <f aca="false">IF(OR("&lt;"=NO3_,ISBLANK(NO3_),"n.a."=NO3_),"",NO3_/G$3)</f>
        <v>0.0153225806451613</v>
      </c>
      <c r="H51" s="52" t="str">
        <f aca="false">IF(OR("&lt;"=PO4_,ISBLANK(PO4_),"n.a."=PO4_),"",PO4_/H$3)</f>
        <v/>
      </c>
      <c r="I51" s="52" t="n">
        <f aca="false">IF(OR("&lt;"=SO4_,ISBLANK(SO4_),"n.a."=SO4_),"",SO4_/I$3)</f>
        <v>0.873828856964397</v>
      </c>
      <c r="J51" s="52" t="n">
        <f aca="false">IF(OR("&lt;"=Na,ISBLANK(Na),"n.a."=Na),"",Na/J$3)</f>
        <v>0.48695652173913</v>
      </c>
      <c r="K51" s="52" t="str">
        <f aca="false">IF(OR("&lt;"=NH4_,ISBLANK(NH4_),"n.a."=NH4_),"",NH4_/K$3)</f>
        <v/>
      </c>
      <c r="L51" s="52" t="n">
        <f aca="false">IF(OR("&lt;"=K,ISBLANK(K),"n.a."=K),"",K/L$3)</f>
        <v>0.0501278772378517</v>
      </c>
      <c r="M51" s="52" t="n">
        <f aca="false">IF(OR("&lt;"=Mg,ISBLANK(Mg),"n.a."=Mg),"",Mg/M$3)</f>
        <v>0.71358024691358</v>
      </c>
      <c r="N51" s="52" t="n">
        <f aca="false">IF(OR("&lt;"=Ca,ISBLANK(Ca),"n.a."=Ca),"",Ca/N$3)</f>
        <v>4.01696606786427</v>
      </c>
      <c r="O51" s="53" t="n">
        <f aca="false">IF(OR(S_A=0,S_C=0),"",(S_C-S_A)/(S_C+S_A))</f>
        <v>-0.0165415663703824</v>
      </c>
      <c r="P51" s="54" t="n">
        <f aca="false">SUM(B51:I51)</f>
        <v>5.44483162044624</v>
      </c>
      <c r="Q51" s="54" t="n">
        <f aca="false">SUM(J51:N51)</f>
        <v>5.26763071375483</v>
      </c>
      <c r="R51" s="57"/>
      <c r="S51" s="58" t="str">
        <f aca="false">IF(Bal="","",IF(ABS(Bal)&lt;SEUIL,"",echantillon))</f>
        <v/>
      </c>
    </row>
    <row r="52" customFormat="false" ht="15.75" hidden="false" customHeight="false" outlineLevel="0" collapsed="false">
      <c r="A52" s="51" t="str">
        <f aca="false">IF(ISBLANK(echantillon),"",echantillon)</f>
        <v>DPR</v>
      </c>
      <c r="B52" s="52" t="n">
        <f aca="false">IF(OR(ISBLANK(HCO3_),"&lt;"=HCO3_),"",HCO3_/B$3)</f>
        <v>4.06490739223078</v>
      </c>
      <c r="C52" s="52" t="str">
        <f aca="false">IF(OR("&lt;"=F,ISBLANK(F),"n.a."=F),"",F/C$3)</f>
        <v/>
      </c>
      <c r="D52" s="52" t="n">
        <f aca="false">IF(OR("&lt;"=Cl,ISBLANK(Cl),"n.a."=Cl),"",Cl/D$3)</f>
        <v>0.542736248236953</v>
      </c>
      <c r="E52" s="52" t="str">
        <f aca="false">IF(OR(ISBLANK(NO2_),"&lt;"=NO2_,"n.a."=NO2_),"",NO2_/E$3)</f>
        <v/>
      </c>
      <c r="F52" s="52" t="str">
        <f aca="false">IF(OR("&lt;"=Br,ISBLANK(Br),"n.a."=Br),"",Br/F$3)</f>
        <v/>
      </c>
      <c r="G52" s="52" t="n">
        <f aca="false">IF(OR("&lt;"=NO3_,ISBLANK(NO3_),"n.a."=NO3_),"",NO3_/G$3)</f>
        <v>0.0212903225806452</v>
      </c>
      <c r="H52" s="52" t="str">
        <f aca="false">IF(OR("&lt;"=PO4_,ISBLANK(PO4_),"n.a."=PO4_),"",PO4_/H$3)</f>
        <v/>
      </c>
      <c r="I52" s="52" t="n">
        <f aca="false">IF(OR("&lt;"=SO4_,ISBLANK(SO4_),"n.a."=SO4_),"",SO4_/I$3)</f>
        <v>0.85946283572767</v>
      </c>
      <c r="J52" s="52" t="n">
        <f aca="false">IF(OR("&lt;"=Na,ISBLANK(Na),"n.a."=Na),"",Na/J$3)</f>
        <v>0.563478260869565</v>
      </c>
      <c r="K52" s="52" t="str">
        <f aca="false">IF(OR("&lt;"=NH4_,ISBLANK(NH4_),"n.a."=NH4_),"",NH4_/K$3)</f>
        <v/>
      </c>
      <c r="L52" s="52" t="n">
        <f aca="false">IF(OR("&lt;"=K,ISBLANK(K),"n.a."=K),"",K/L$3)</f>
        <v>0.0562659846547315</v>
      </c>
      <c r="M52" s="52" t="n">
        <f aca="false">IF(OR("&lt;"=Mg,ISBLANK(Mg),"n.a."=Mg),"",Mg/M$3)</f>
        <v>0.875720164609054</v>
      </c>
      <c r="N52" s="52" t="n">
        <f aca="false">IF(OR("&lt;"=Ca,ISBLANK(Ca),"n.a."=Ca),"",Ca/N$3)</f>
        <v>4.26347305389222</v>
      </c>
      <c r="O52" s="53" t="n">
        <f aca="false">IF(OR(S_A=0,S_C=0),"",(S_C-S_A)/(S_C+S_A))</f>
        <v>0.0240537587776933</v>
      </c>
      <c r="P52" s="54" t="n">
        <f aca="false">SUM(B52:I52)</f>
        <v>5.48839679877605</v>
      </c>
      <c r="Q52" s="54" t="n">
        <f aca="false">SUM(J52:N52)</f>
        <v>5.75893746402557</v>
      </c>
      <c r="R52" s="57"/>
      <c r="S52" s="58" t="str">
        <f aca="false">IF(Bal="","",IF(ABS(Bal)&lt;SEUIL,"",echantillon))</f>
        <v/>
      </c>
    </row>
    <row r="53" customFormat="false" ht="15.75" hidden="false" customHeight="false" outlineLevel="0" collapsed="false">
      <c r="A53" s="51" t="str">
        <f aca="false">IF(ISBLANK(echantillon),"",echantillon)</f>
        <v>DPR</v>
      </c>
      <c r="B53" s="52" t="n">
        <f aca="false">IF(OR(ISBLANK(HCO3_),"&lt;"=HCO3_),"",HCO3_/B$3)</f>
        <v>3.91739059170628</v>
      </c>
      <c r="C53" s="52" t="str">
        <f aca="false">IF(OR("&lt;"=F,ISBLANK(F),"n.a."=F),"",F/C$3)</f>
        <v/>
      </c>
      <c r="D53" s="52" t="n">
        <f aca="false">IF(OR("&lt;"=Cl,ISBLANK(Cl),"n.a."=Cl),"",Cl/D$3)</f>
        <v>0.47277856135402</v>
      </c>
      <c r="E53" s="52" t="str">
        <f aca="false">IF(OR(ISBLANK(NO2_),"&lt;"=NO2_,"n.a."=NO2_),"",NO2_/E$3)</f>
        <v/>
      </c>
      <c r="F53" s="52" t="str">
        <f aca="false">IF(OR("&lt;"=Br,ISBLANK(Br),"n.a."=Br),"",Br/F$3)</f>
        <v/>
      </c>
      <c r="G53" s="52" t="n">
        <f aca="false">IF(OR("&lt;"=NO3_,ISBLANK(NO3_),"n.a."=NO3_),"",NO3_/G$3)</f>
        <v>0.0151612903225806</v>
      </c>
      <c r="H53" s="52" t="str">
        <f aca="false">IF(OR("&lt;"=PO4_,ISBLANK(PO4_),"n.a."=PO4_),"",PO4_/H$3)</f>
        <v/>
      </c>
      <c r="I53" s="52" t="n">
        <f aca="false">IF(OR("&lt;"=SO4_,ISBLANK(SO4_),"n.a."=SO4_),"",SO4_/I$3)</f>
        <v>0.788881948782011</v>
      </c>
      <c r="J53" s="52" t="n">
        <f aca="false">IF(OR("&lt;"=Na,ISBLANK(Na),"n.a."=Na),"",Na/J$3)</f>
        <v>0.563913043478261</v>
      </c>
      <c r="K53" s="52" t="str">
        <f aca="false">IF(OR("&lt;"=NH4_,ISBLANK(NH4_),"n.a."=NH4_),"",NH4_/K$3)</f>
        <v/>
      </c>
      <c r="L53" s="52" t="n">
        <f aca="false">IF(OR("&lt;"=K,ISBLANK(K),"n.a."=K),"",K/L$3)</f>
        <v>0.0560102301790281</v>
      </c>
      <c r="M53" s="52" t="n">
        <f aca="false">IF(OR("&lt;"=Mg,ISBLANK(Mg),"n.a."=Mg),"",Mg/M$3)</f>
        <v>0.852674897119342</v>
      </c>
      <c r="N53" s="52" t="n">
        <f aca="false">IF(OR("&lt;"=Ca,ISBLANK(Ca),"n.a."=Ca),"",Ca/N$3)</f>
        <v>3.77195608782435</v>
      </c>
      <c r="O53" s="53" t="n">
        <f aca="false">IF(OR(S_A=0,S_C=0),"",(S_C-S_A)/(S_C+S_A))</f>
        <v>0.00482258758340954</v>
      </c>
      <c r="P53" s="54" t="n">
        <f aca="false">SUM(B53:I53)</f>
        <v>5.19421239216489</v>
      </c>
      <c r="Q53" s="54" t="n">
        <f aca="false">SUM(J53:N53)</f>
        <v>5.24455425860098</v>
      </c>
      <c r="R53" s="57"/>
      <c r="S53" s="58" t="str">
        <f aca="false">IF(Bal="","",IF(ABS(Bal)&lt;SEUIL,"",echantillon))</f>
        <v/>
      </c>
    </row>
    <row r="54" customFormat="false" ht="15.75" hidden="false" customHeight="false" outlineLevel="0" collapsed="false">
      <c r="A54" s="51" t="str">
        <f aca="false">IF(ISBLANK(echantillon),"",echantillon)</f>
        <v>DPR</v>
      </c>
      <c r="B54" s="52" t="n">
        <f aca="false">IF(OR(ISBLANK(HCO3_),"&lt;"=HCO3_),"",HCO3_/B$3)</f>
        <v>3.93378134732011</v>
      </c>
      <c r="C54" s="52" t="str">
        <f aca="false">IF(OR("&lt;"=F,ISBLANK(F),"n.a."=F),"",F/C$3)</f>
        <v/>
      </c>
      <c r="D54" s="52" t="n">
        <f aca="false">IF(OR("&lt;"=Cl,ISBLANK(Cl),"n.a."=Cl),"",Cl/D$3)</f>
        <v>0.487729196050776</v>
      </c>
      <c r="E54" s="52" t="str">
        <f aca="false">IF(OR(ISBLANK(NO2_),"&lt;"=NO2_,"n.a."=NO2_),"",NO2_/E$3)</f>
        <v/>
      </c>
      <c r="F54" s="52" t="str">
        <f aca="false">IF(OR("&lt;"=Br,ISBLANK(Br),"n.a."=Br),"",Br/F$3)</f>
        <v/>
      </c>
      <c r="G54" s="52" t="n">
        <f aca="false">IF(OR("&lt;"=NO3_,ISBLANK(NO3_),"n.a."=NO3_),"",NO3_/G$3)</f>
        <v>0.0174193548387097</v>
      </c>
      <c r="H54" s="52" t="str">
        <f aca="false">IF(OR("&lt;"=PO4_,ISBLANK(PO4_),"n.a."=PO4_),"",PO4_/H$3)</f>
        <v/>
      </c>
      <c r="I54" s="52" t="n">
        <f aca="false">IF(OR("&lt;"=SO4_,ISBLANK(SO4_),"n.a."=SO4_),"",SO4_/I$3)</f>
        <v>0.762023735165522</v>
      </c>
      <c r="J54" s="52" t="n">
        <f aca="false">IF(OR("&lt;"=Na,ISBLANK(Na),"n.a."=Na),"",Na/J$3)</f>
        <v>0.531304347826087</v>
      </c>
      <c r="K54" s="52" t="str">
        <f aca="false">IF(OR("&lt;"=NH4_,ISBLANK(NH4_),"n.a."=NH4_),"",NH4_/K$3)</f>
        <v/>
      </c>
      <c r="L54" s="52" t="n">
        <f aca="false">IF(OR("&lt;"=K,ISBLANK(K),"n.a."=K),"",K/L$3)</f>
        <v>0.0534526854219949</v>
      </c>
      <c r="M54" s="52" t="n">
        <f aca="false">IF(OR("&lt;"=Mg,ISBLANK(Mg),"n.a."=Mg),"",Mg/M$3)</f>
        <v>0.827160493827161</v>
      </c>
      <c r="N54" s="52" t="n">
        <f aca="false">IF(OR("&lt;"=Ca,ISBLANK(Ca),"n.a."=Ca),"",Ca/N$3)</f>
        <v>4.21756487025948</v>
      </c>
      <c r="O54" s="53" t="n">
        <f aca="false">IF(OR(S_A=0,S_C=0),"",(S_C-S_A)/(S_C+S_A))</f>
        <v>0.0395670832406475</v>
      </c>
      <c r="P54" s="54" t="n">
        <f aca="false">SUM(B54:I54)</f>
        <v>5.20095363337512</v>
      </c>
      <c r="Q54" s="54" t="n">
        <f aca="false">SUM(J54:N54)</f>
        <v>5.62948239733472</v>
      </c>
      <c r="R54" s="57"/>
      <c r="S54" s="58" t="str">
        <f aca="false">IF(Bal="","",IF(ABS(Bal)&lt;SEUIL,"",echantillon))</f>
        <v/>
      </c>
    </row>
    <row r="55" customFormat="false" ht="15.75" hidden="false" customHeight="false" outlineLevel="0" collapsed="false">
      <c r="A55" s="51" t="str">
        <f aca="false">IF(ISBLANK(echantillon),"",echantillon)</f>
        <v>DPR</v>
      </c>
      <c r="B55" s="52" t="n">
        <f aca="false">IF(OR(ISBLANK(HCO3_),"&lt;"=HCO3_),"",HCO3_/B$3)</f>
        <v>3.91739059170628</v>
      </c>
      <c r="C55" s="52" t="str">
        <f aca="false">IF(OR("&lt;"=F,ISBLANK(F),"n.a."=F),"",F/C$3)</f>
        <v/>
      </c>
      <c r="D55" s="52" t="n">
        <f aca="false">IF(OR("&lt;"=Cl,ISBLANK(Cl),"n.a."=Cl),"",Cl/D$3)</f>
        <v>0.506346967559944</v>
      </c>
      <c r="E55" s="52" t="str">
        <f aca="false">IF(OR(ISBLANK(NO2_),"&lt;"=NO2_,"n.a."=NO2_),"",NO2_/E$3)</f>
        <v/>
      </c>
      <c r="F55" s="52" t="str">
        <f aca="false">IF(OR("&lt;"=Br,ISBLANK(Br),"n.a."=Br),"",Br/F$3)</f>
        <v/>
      </c>
      <c r="G55" s="52" t="n">
        <f aca="false">IF(OR("&lt;"=NO3_,ISBLANK(NO3_),"n.a."=NO3_),"",NO3_/G$3)</f>
        <v>0.0188709677419355</v>
      </c>
      <c r="H55" s="52" t="str">
        <f aca="false">IF(OR("&lt;"=PO4_,ISBLANK(PO4_),"n.a."=PO4_),"",PO4_/H$3)</f>
        <v/>
      </c>
      <c r="I55" s="52" t="n">
        <f aca="false">IF(OR("&lt;"=SO4_,ISBLANK(SO4_),"n.a."=SO4_),"",SO4_/I$3)</f>
        <v>0.860920258171976</v>
      </c>
      <c r="J55" s="52" t="n">
        <f aca="false">IF(OR("&lt;"=Na,ISBLANK(Na),"n.a."=Na),"",Na/J$3)</f>
        <v>0.521304347826087</v>
      </c>
      <c r="K55" s="52" t="str">
        <f aca="false">IF(OR("&lt;"=NH4_,ISBLANK(NH4_),"n.a."=NH4_),"",NH4_/K$3)</f>
        <v/>
      </c>
      <c r="L55" s="52" t="n">
        <f aca="false">IF(OR("&lt;"=K,ISBLANK(K),"n.a."=K),"",K/L$3)</f>
        <v>0.0516624040920716</v>
      </c>
      <c r="M55" s="52" t="n">
        <f aca="false">IF(OR("&lt;"=Mg,ISBLANK(Mg),"n.a."=Mg),"",Mg/M$3)</f>
        <v>0.786831275720165</v>
      </c>
      <c r="N55" s="52" t="n">
        <f aca="false">IF(OR("&lt;"=Ca,ISBLANK(Ca),"n.a."=Ca),"",Ca/N$3)</f>
        <v>4.05039920159681</v>
      </c>
      <c r="O55" s="53" t="n">
        <f aca="false">IF(OR(S_A=0,S_C=0),"",(S_C-S_A)/(S_C+S_A))</f>
        <v>0.00995624154579606</v>
      </c>
      <c r="P55" s="54" t="n">
        <f aca="false">SUM(B55:I55)</f>
        <v>5.30352878518013</v>
      </c>
      <c r="Q55" s="54" t="n">
        <f aca="false">SUM(J55:N55)</f>
        <v>5.41019722923513</v>
      </c>
      <c r="R55" s="57"/>
      <c r="S55" s="58" t="str">
        <f aca="false">IF(Bal="","",IF(ABS(Bal)&lt;SEUIL,"",echantillon))</f>
        <v/>
      </c>
    </row>
    <row r="56" customFormat="false" ht="15.75" hidden="false" customHeight="false" outlineLevel="0" collapsed="false">
      <c r="A56" s="51" t="str">
        <f aca="false">IF(ISBLANK(echantillon),"",echantillon)</f>
        <v>DPR</v>
      </c>
      <c r="B56" s="52" t="n">
        <f aca="false">IF(OR(ISBLANK(HCO3_),"&lt;"=HCO3_),"",HCO3_/B$3)</f>
        <v>3.88460908047861</v>
      </c>
      <c r="C56" s="52" t="str">
        <f aca="false">IF(OR("&lt;"=F,ISBLANK(F),"n.a."=F),"",F/C$3)</f>
        <v/>
      </c>
      <c r="D56" s="52" t="n">
        <f aca="false">IF(OR("&lt;"=Cl,ISBLANK(Cl),"n.a."=Cl),"",Cl/D$3)</f>
        <v>0.536248236953456</v>
      </c>
      <c r="E56" s="52" t="str">
        <f aca="false">IF(OR(ISBLANK(NO2_),"&lt;"=NO2_,"n.a."=NO2_),"",NO2_/E$3)</f>
        <v/>
      </c>
      <c r="F56" s="52" t="str">
        <f aca="false">IF(OR("&lt;"=Br,ISBLANK(Br),"n.a."=Br),"",Br/F$3)</f>
        <v/>
      </c>
      <c r="G56" s="52" t="n">
        <f aca="false">IF(OR("&lt;"=NO3_,ISBLANK(NO3_),"n.a."=NO3_),"",NO3_/G$3)</f>
        <v>0.02</v>
      </c>
      <c r="H56" s="52" t="str">
        <f aca="false">IF(OR("&lt;"=PO4_,ISBLANK(PO4_),"n.a."=PO4_),"",PO4_/H$3)</f>
        <v/>
      </c>
      <c r="I56" s="52" t="n">
        <f aca="false">IF(OR("&lt;"=SO4_,ISBLANK(SO4_),"n.a."=SO4_),"",SO4_/I$3)</f>
        <v>0.890693316677077</v>
      </c>
      <c r="J56" s="52" t="n">
        <f aca="false">IF(OR("&lt;"=Na,ISBLANK(Na),"n.a."=Na),"",Na/J$3)</f>
        <v>0.55</v>
      </c>
      <c r="K56" s="52" t="str">
        <f aca="false">IF(OR("&lt;"=NH4_,ISBLANK(NH4_),"n.a."=NH4_),"",NH4_/K$3)</f>
        <v/>
      </c>
      <c r="L56" s="52" t="n">
        <f aca="false">IF(OR("&lt;"=K,ISBLANK(K),"n.a."=K),"",K/L$3)</f>
        <v>0.0542199488491049</v>
      </c>
      <c r="M56" s="52" t="n">
        <f aca="false">IF(OR("&lt;"=Mg,ISBLANK(Mg),"n.a."=Mg),"",Mg/M$3)</f>
        <v>0.834567901234568</v>
      </c>
      <c r="N56" s="52" t="n">
        <f aca="false">IF(OR("&lt;"=Ca,ISBLANK(Ca),"n.a."=Ca),"",Ca/N$3)</f>
        <v>4.06087824351297</v>
      </c>
      <c r="O56" s="53" t="n">
        <f aca="false">IF(OR(S_A=0,S_C=0),"",(S_C-S_A)/(S_C+S_A))</f>
        <v>0.0155213826584664</v>
      </c>
      <c r="P56" s="54" t="n">
        <f aca="false">SUM(B56:I56)</f>
        <v>5.33155063410914</v>
      </c>
      <c r="Q56" s="54" t="n">
        <f aca="false">SUM(J56:N56)</f>
        <v>5.49966609359665</v>
      </c>
      <c r="R56" s="57"/>
      <c r="S56" s="58" t="str">
        <f aca="false">IF(Bal="","",IF(ABS(Bal)&lt;SEUIL,"",echantillon))</f>
        <v/>
      </c>
    </row>
    <row r="57" customFormat="false" ht="15.75" hidden="false" customHeight="false" outlineLevel="0" collapsed="false">
      <c r="A57" s="51" t="str">
        <f aca="false">IF(ISBLANK(echantillon),"",echantillon)</f>
        <v>DPR</v>
      </c>
      <c r="B57" s="52" t="n">
        <f aca="false">IF(OR(ISBLANK(HCO3_),"&lt;"=HCO3_),"",HCO3_/B$3)</f>
        <v>3.72070152434027</v>
      </c>
      <c r="C57" s="52" t="str">
        <f aca="false">IF(OR("&lt;"=F,ISBLANK(F),"n.a."=F),"",F/C$3)</f>
        <v/>
      </c>
      <c r="D57" s="52" t="n">
        <f aca="false">IF(OR("&lt;"=Cl,ISBLANK(Cl),"n.a."=Cl),"",Cl/D$3)</f>
        <v>0.524964739069111</v>
      </c>
      <c r="E57" s="52" t="str">
        <f aca="false">IF(OR(ISBLANK(NO2_),"&lt;"=NO2_,"n.a."=NO2_),"",NO2_/E$3)</f>
        <v/>
      </c>
      <c r="F57" s="52" t="str">
        <f aca="false">IF(OR("&lt;"=Br,ISBLANK(Br),"n.a."=Br),"",Br/F$3)</f>
        <v/>
      </c>
      <c r="G57" s="52" t="n">
        <f aca="false">IF(OR("&lt;"=NO3_,ISBLANK(NO3_),"n.a."=NO3_),"",NO3_/G$3)</f>
        <v>0.0288709677419355</v>
      </c>
      <c r="H57" s="52" t="str">
        <f aca="false">IF(OR("&lt;"=PO4_,ISBLANK(PO4_),"n.a."=PO4_),"",PO4_/H$3)</f>
        <v/>
      </c>
      <c r="I57" s="52" t="n">
        <f aca="false">IF(OR("&lt;"=SO4_,ISBLANK(SO4_),"n.a."=SO4_),"",SO4_/I$3)</f>
        <v>0.920049968769519</v>
      </c>
      <c r="J57" s="52" t="n">
        <f aca="false">IF(OR("&lt;"=Na,ISBLANK(Na),"n.a."=Na),"",Na/J$3)</f>
        <v>0.546521739130435</v>
      </c>
      <c r="K57" s="52" t="str">
        <f aca="false">IF(OR("&lt;"=NH4_,ISBLANK(NH4_),"n.a."=NH4_),"",NH4_/K$3)</f>
        <v/>
      </c>
      <c r="L57" s="52" t="n">
        <f aca="false">IF(OR("&lt;"=K,ISBLANK(K),"n.a."=K),"",K/L$3)</f>
        <v>0.0575447570332481</v>
      </c>
      <c r="M57" s="52" t="n">
        <f aca="false">IF(OR("&lt;"=Mg,ISBLANK(Mg),"n.a."=Mg),"",Mg/M$3)</f>
        <v>0.813991769547325</v>
      </c>
      <c r="N57" s="52" t="n">
        <f aca="false">IF(OR("&lt;"=Ca,ISBLANK(Ca),"n.a."=Ca),"",Ca/N$3)</f>
        <v>4.05189620758483</v>
      </c>
      <c r="O57" s="53" t="n">
        <f aca="false">IF(OR(S_A=0,S_C=0),"",(S_C-S_A)/(S_C+S_A))</f>
        <v>0.0258208258557017</v>
      </c>
      <c r="P57" s="54" t="n">
        <f aca="false">SUM(B57:I57)</f>
        <v>5.19458719992084</v>
      </c>
      <c r="Q57" s="54" t="n">
        <f aca="false">SUM(J57:N57)</f>
        <v>5.46995447329584</v>
      </c>
      <c r="R57" s="57"/>
      <c r="S57" s="58" t="str">
        <f aca="false">IF(Bal="","",IF(ABS(Bal)&lt;SEUIL,"",echantillon))</f>
        <v/>
      </c>
    </row>
    <row r="58" customFormat="false" ht="15.75" hidden="false" customHeight="false" outlineLevel="0" collapsed="false">
      <c r="A58" s="51" t="str">
        <f aca="false">IF(ISBLANK(echantillon),"",echantillon)</f>
        <v>DPR</v>
      </c>
      <c r="B58" s="52" t="n">
        <f aca="false">IF(OR(ISBLANK(HCO3_),"&lt;"=HCO3_),"",HCO3_/B$3)</f>
        <v>3.80265530240944</v>
      </c>
      <c r="C58" s="52" t="str">
        <f aca="false">IF(OR("&lt;"=F,ISBLANK(F),"n.a."=F),"",F/C$3)</f>
        <v/>
      </c>
      <c r="D58" s="52" t="n">
        <f aca="false">IF(OR("&lt;"=Cl,ISBLANK(Cl),"n.a."=Cl),"",Cl/D$3)</f>
        <v>0.516220028208745</v>
      </c>
      <c r="E58" s="52" t="str">
        <f aca="false">IF(OR(ISBLANK(NO2_),"&lt;"=NO2_,"n.a."=NO2_),"",NO2_/E$3)</f>
        <v/>
      </c>
      <c r="F58" s="52" t="str">
        <f aca="false">IF(OR("&lt;"=Br,ISBLANK(Br),"n.a."=Br),"",Br/F$3)</f>
        <v/>
      </c>
      <c r="G58" s="52" t="n">
        <f aca="false">IF(OR("&lt;"=NO3_,ISBLANK(NO3_),"n.a."=NO3_),"",NO3_/G$3)</f>
        <v>0.0282258064516129</v>
      </c>
      <c r="H58" s="52" t="str">
        <f aca="false">IF(OR("&lt;"=PO4_,ISBLANK(PO4_),"n.a."=PO4_),"",PO4_/H$3)</f>
        <v/>
      </c>
      <c r="I58" s="52" t="n">
        <f aca="false">IF(OR("&lt;"=SO4_,ISBLANK(SO4_),"n.a."=SO4_),"",SO4_/I$3)</f>
        <v>0.916718717468249</v>
      </c>
      <c r="J58" s="52" t="n">
        <f aca="false">IF(OR("&lt;"=Na,ISBLANK(Na),"n.a."=Na),"",Na/J$3)</f>
        <v>0.545217391304348</v>
      </c>
      <c r="K58" s="52" t="str">
        <f aca="false">IF(OR("&lt;"=NH4_,ISBLANK(NH4_),"n.a."=NH4_),"",NH4_/K$3)</f>
        <v/>
      </c>
      <c r="L58" s="52" t="n">
        <f aca="false">IF(OR("&lt;"=K,ISBLANK(K),"n.a."=K),"",K/L$3)</f>
        <v>0.0534526854219949</v>
      </c>
      <c r="M58" s="52" t="n">
        <f aca="false">IF(OR("&lt;"=Mg,ISBLANK(Mg),"n.a."=Mg),"",Mg/M$3)</f>
        <v>0.816460905349794</v>
      </c>
      <c r="N58" s="52" t="n">
        <f aca="false">IF(OR("&lt;"=Ca,ISBLANK(Ca),"n.a."=Ca),"",Ca/N$3)</f>
        <v>3.75499001996008</v>
      </c>
      <c r="O58" s="53" t="n">
        <f aca="false">IF(OR(S_A=0,S_C=0),"",(S_C-S_A)/(S_C+S_A))</f>
        <v>-0.00898019777855971</v>
      </c>
      <c r="P58" s="54" t="n">
        <f aca="false">SUM(B58:I58)</f>
        <v>5.26381985453805</v>
      </c>
      <c r="Q58" s="54" t="n">
        <f aca="false">SUM(J58:N58)</f>
        <v>5.17012100203622</v>
      </c>
      <c r="R58" s="57"/>
      <c r="S58" s="58" t="str">
        <f aca="false">IF(Bal="","",IF(ABS(Bal)&lt;SEUIL,"",echantillon))</f>
        <v/>
      </c>
    </row>
    <row r="59" customFormat="false" ht="15.75" hidden="false" customHeight="false" outlineLevel="0" collapsed="false">
      <c r="A59" s="51" t="str">
        <f aca="false">IF(ISBLANK(echantillon),"",echantillon)</f>
        <v>DPR</v>
      </c>
      <c r="B59" s="52" t="n">
        <f aca="false">IF(OR(ISBLANK(HCO3_),"&lt;"=HCO3_),"",HCO3_/B$3)</f>
        <v>3.34371414522209</v>
      </c>
      <c r="C59" s="52" t="str">
        <f aca="false">IF(OR("&lt;"=F,ISBLANK(F),"n.a."=F),"",F/C$3)</f>
        <v/>
      </c>
      <c r="D59" s="52" t="n">
        <f aca="false">IF(OR("&lt;"=Cl,ISBLANK(Cl),"n.a."=Cl),"",Cl/D$3)</f>
        <v>0.53342736248237</v>
      </c>
      <c r="E59" s="52" t="str">
        <f aca="false">IF(OR(ISBLANK(NO2_),"&lt;"=NO2_,"n.a."=NO2_),"",NO2_/E$3)</f>
        <v/>
      </c>
      <c r="F59" s="52" t="str">
        <f aca="false">IF(OR("&lt;"=Br,ISBLANK(Br),"n.a."=Br),"",Br/F$3)</f>
        <v/>
      </c>
      <c r="G59" s="52" t="n">
        <f aca="false">IF(OR("&lt;"=NO3_,ISBLANK(NO3_),"n.a."=NO3_),"",NO3_/G$3)</f>
        <v>0.0243548387096774</v>
      </c>
      <c r="H59" s="52" t="str">
        <f aca="false">IF(OR("&lt;"=PO4_,ISBLANK(PO4_),"n.a."=PO4_),"",PO4_/H$3)</f>
        <v/>
      </c>
      <c r="I59" s="52" t="n">
        <f aca="false">IF(OR("&lt;"=SO4_,ISBLANK(SO4_),"n.a."=SO4_),"",SO4_/I$3)</f>
        <v>0.927753487403706</v>
      </c>
      <c r="J59" s="52" t="n">
        <f aca="false">IF(OR("&lt;"=Na,ISBLANK(Na),"n.a."=Na),"",Na/J$3)</f>
        <v>0.542608695652174</v>
      </c>
      <c r="K59" s="52" t="str">
        <f aca="false">IF(OR("&lt;"=NH4_,ISBLANK(NH4_),"n.a."=NH4_),"",NH4_/K$3)</f>
        <v/>
      </c>
      <c r="L59" s="52" t="n">
        <f aca="false">IF(OR("&lt;"=K,ISBLANK(K),"n.a."=K),"",K/L$3)</f>
        <v>0.0516624040920716</v>
      </c>
      <c r="M59" s="52" t="n">
        <f aca="false">IF(OR("&lt;"=Mg,ISBLANK(Mg),"n.a."=Mg),"",Mg/M$3)</f>
        <v>0.820576131687243</v>
      </c>
      <c r="N59" s="52" t="n">
        <f aca="false">IF(OR("&lt;"=Ca,ISBLANK(Ca),"n.a."=Ca),"",Ca/N$3)</f>
        <v>3.4251497005988</v>
      </c>
      <c r="O59" s="53" t="n">
        <f aca="false">IF(OR(S_A=0,S_C=0),"",(S_C-S_A)/(S_C+S_A))</f>
        <v>0.0011114721211173</v>
      </c>
      <c r="P59" s="54" t="n">
        <f aca="false">SUM(B59:I59)</f>
        <v>4.82924983381785</v>
      </c>
      <c r="Q59" s="54" t="n">
        <f aca="false">SUM(J59:N59)</f>
        <v>4.83999693203029</v>
      </c>
      <c r="R59" s="57"/>
      <c r="S59" s="58" t="str">
        <f aca="false">IF(Bal="","",IF(ABS(Bal)&lt;SEUIL,"",echantillon))</f>
        <v/>
      </c>
    </row>
    <row r="60" customFormat="false" ht="15.75" hidden="false" customHeight="false" outlineLevel="0" collapsed="false">
      <c r="A60" s="51" t="str">
        <f aca="false">IF(ISBLANK(echantillon),"",echantillon)</f>
        <v>DPR</v>
      </c>
      <c r="B60" s="52" t="n">
        <f aca="false">IF(OR(ISBLANK(HCO3_),"&lt;"=HCO3_),"",HCO3_/B$3)</f>
        <v>3.67152925749877</v>
      </c>
      <c r="C60" s="52" t="str">
        <f aca="false">IF(OR("&lt;"=F,ISBLANK(F),"n.a."=F),"",F/C$3)</f>
        <v/>
      </c>
      <c r="D60" s="52" t="n">
        <f aca="false">IF(OR("&lt;"=Cl,ISBLANK(Cl),"n.a."=Cl),"",Cl/D$3)</f>
        <v>0.517912552891396</v>
      </c>
      <c r="E60" s="52" t="str">
        <f aca="false">IF(OR(ISBLANK(NO2_),"&lt;"=NO2_,"n.a."=NO2_),"",NO2_/E$3)</f>
        <v/>
      </c>
      <c r="F60" s="52" t="str">
        <f aca="false">IF(OR("&lt;"=Br,ISBLANK(Br),"n.a."=Br),"",Br/F$3)</f>
        <v/>
      </c>
      <c r="G60" s="52" t="n">
        <f aca="false">IF(OR("&lt;"=NO3_,ISBLANK(NO3_),"n.a."=NO3_),"",NO3_/G$3)</f>
        <v>0.0279032258064516</v>
      </c>
      <c r="H60" s="52" t="str">
        <f aca="false">IF(OR("&lt;"=PO4_,ISBLANK(PO4_),"n.a."=PO4_),"",PO4_/H$3)</f>
        <v/>
      </c>
      <c r="I60" s="52" t="n">
        <f aca="false">IF(OR("&lt;"=SO4_,ISBLANK(SO4_),"n.a."=SO4_),"",SO4_/I$3)</f>
        <v>0.974807412034145</v>
      </c>
      <c r="J60" s="52" t="n">
        <f aca="false">IF(OR("&lt;"=Na,ISBLANK(Na),"n.a."=Na),"",Na/J$3)</f>
        <v>0.535217391304348</v>
      </c>
      <c r="K60" s="52" t="str">
        <f aca="false">IF(OR("&lt;"=NH4_,ISBLANK(NH4_),"n.a."=NH4_),"",NH4_/K$3)</f>
        <v/>
      </c>
      <c r="L60" s="52" t="n">
        <f aca="false">IF(OR("&lt;"=K,ISBLANK(K),"n.a."=K),"",K/L$3)</f>
        <v>0.0951406649616368</v>
      </c>
      <c r="M60" s="52" t="n">
        <f aca="false">IF(OR("&lt;"=Mg,ISBLANK(Mg),"n.a."=Mg),"",Mg/M$3)</f>
        <v>0.74320987654321</v>
      </c>
      <c r="N60" s="52" t="n">
        <f aca="false">IF(OR("&lt;"=Ca,ISBLANK(Ca),"n.a."=Ca),"",Ca/N$3)</f>
        <v>3.5998003992016</v>
      </c>
      <c r="O60" s="53" t="n">
        <f aca="false">IF(OR(S_A=0,S_C=0),"",(S_C-S_A)/(S_C+S_A))</f>
        <v>-0.021522174903741</v>
      </c>
      <c r="P60" s="54" t="n">
        <f aca="false">SUM(B60:I60)</f>
        <v>5.19215244823076</v>
      </c>
      <c r="Q60" s="54" t="n">
        <f aca="false">SUM(J60:N60)</f>
        <v>4.97336833201079</v>
      </c>
      <c r="R60" s="57"/>
      <c r="S60" s="58" t="str">
        <f aca="false">IF(Bal="","",IF(ABS(Bal)&lt;SEUIL,"",echantillon))</f>
        <v/>
      </c>
    </row>
    <row r="61" customFormat="false" ht="15.75" hidden="false" customHeight="false" outlineLevel="0" collapsed="false">
      <c r="A61" s="51" t="str">
        <f aca="false">IF(ISBLANK(echantillon),"",echantillon)</f>
        <v>DPR</v>
      </c>
      <c r="B61" s="52" t="n">
        <f aca="false">IF(OR(ISBLANK(HCO3_),"&lt;"=HCO3_),"",HCO3_/B$3)</f>
        <v>3.55679396820193</v>
      </c>
      <c r="C61" s="52" t="str">
        <f aca="false">IF(OR("&lt;"=F,ISBLANK(F),"n.a."=F),"",F/C$3)</f>
        <v/>
      </c>
      <c r="D61" s="52" t="n">
        <f aca="false">IF(OR("&lt;"=Cl,ISBLANK(Cl),"n.a."=Cl),"",Cl/D$3)</f>
        <v>0.500141043723554</v>
      </c>
      <c r="E61" s="52" t="str">
        <f aca="false">IF(OR(ISBLANK(NO2_),"&lt;"=NO2_,"n.a."=NO2_),"",NO2_/E$3)</f>
        <v/>
      </c>
      <c r="F61" s="52" t="str">
        <f aca="false">IF(OR("&lt;"=Br,ISBLANK(Br),"n.a."=Br),"",Br/F$3)</f>
        <v/>
      </c>
      <c r="G61" s="52" t="n">
        <f aca="false">IF(OR("&lt;"=NO3_,ISBLANK(NO3_),"n.a."=NO3_),"",NO3_/G$3)</f>
        <v>0.0237096774193548</v>
      </c>
      <c r="H61" s="52" t="str">
        <f aca="false">IF(OR("&lt;"=PO4_,ISBLANK(PO4_),"n.a."=PO4_),"",PO4_/H$3)</f>
        <v/>
      </c>
      <c r="I61" s="52" t="n">
        <f aca="false">IF(OR("&lt;"=SO4_,ISBLANK(SO4_),"n.a."=SO4_),"",SO4_/I$3)</f>
        <v>0.997085155111389</v>
      </c>
      <c r="J61" s="52" t="n">
        <f aca="false">IF(OR("&lt;"=Na,ISBLANK(Na),"n.a."=Na),"",Na/J$3)</f>
        <v>0.539565217391304</v>
      </c>
      <c r="K61" s="52" t="str">
        <f aca="false">IF(OR("&lt;"=NH4_,ISBLANK(NH4_),"n.a."=NH4_),"",NH4_/K$3)</f>
        <v/>
      </c>
      <c r="L61" s="52" t="n">
        <f aca="false">IF(OR("&lt;"=K,ISBLANK(K),"n.a."=K),"",K/L$3)</f>
        <v>0.0529411764705882</v>
      </c>
      <c r="M61" s="52" t="n">
        <f aca="false">IF(OR("&lt;"=Mg,ISBLANK(Mg),"n.a."=Mg),"",Mg/M$3)</f>
        <v>0.730864197530864</v>
      </c>
      <c r="N61" s="52" t="n">
        <f aca="false">IF(OR("&lt;"=Ca,ISBLANK(Ca),"n.a."=Ca),"",Ca/N$3)</f>
        <v>3.36377245508982</v>
      </c>
      <c r="O61" s="53" t="n">
        <f aca="false">IF(OR(S_A=0,S_C=0),"",(S_C-S_A)/(S_C+S_A))</f>
        <v>-0.0399991686871925</v>
      </c>
      <c r="P61" s="54" t="n">
        <f aca="false">SUM(B61:I61)</f>
        <v>5.07772984445623</v>
      </c>
      <c r="Q61" s="54" t="n">
        <f aca="false">SUM(J61:N61)</f>
        <v>4.68714304648258</v>
      </c>
      <c r="R61" s="57"/>
      <c r="S61" s="58" t="str">
        <f aca="false">IF(Bal="","",IF(ABS(Bal)&lt;SEUIL,"",echantillon))</f>
        <v/>
      </c>
    </row>
    <row r="62" customFormat="false" ht="15.75" hidden="false" customHeight="false" outlineLevel="0" collapsed="false">
      <c r="A62" s="51" t="str">
        <f aca="false">IF(ISBLANK(echantillon),"",echantillon)</f>
        <v>DPR</v>
      </c>
      <c r="B62" s="52" t="n">
        <f aca="false">IF(OR(ISBLANK(HCO3_),"&lt;"=HCO3_),"",HCO3_/B$3)</f>
        <v>3.80265530240944</v>
      </c>
      <c r="C62" s="52" t="str">
        <f aca="false">IF(OR("&lt;"=F,ISBLANK(F),"n.a."=F),"",F/C$3)</f>
        <v/>
      </c>
      <c r="D62" s="52" t="n">
        <f aca="false">IF(OR("&lt;"=Cl,ISBLANK(Cl),"n.a."=Cl),"",Cl/D$3)</f>
        <v>0.494499294781382</v>
      </c>
      <c r="E62" s="52" t="str">
        <f aca="false">IF(OR(ISBLANK(NO2_),"&lt;"=NO2_,"n.a."=NO2_),"",NO2_/E$3)</f>
        <v/>
      </c>
      <c r="F62" s="52" t="str">
        <f aca="false">IF(OR("&lt;"=Br,ISBLANK(Br),"n.a."=Br),"",Br/F$3)</f>
        <v/>
      </c>
      <c r="G62" s="52" t="n">
        <f aca="false">IF(OR("&lt;"=NO3_,ISBLANK(NO3_),"n.a."=NO3_),"",NO3_/G$3)</f>
        <v>0.0135483870967742</v>
      </c>
      <c r="H62" s="52" t="str">
        <f aca="false">IF(OR("&lt;"=PO4_,ISBLANK(PO4_),"n.a."=PO4_),"",PO4_/H$3)</f>
        <v/>
      </c>
      <c r="I62" s="52" t="n">
        <f aca="false">IF(OR("&lt;"=SO4_,ISBLANK(SO4_),"n.a."=SO4_),"",SO4_/I$3)</f>
        <v>0.968977722256923</v>
      </c>
      <c r="J62" s="52" t="n">
        <f aca="false">IF(OR("&lt;"=Na,ISBLANK(Na),"n.a."=Na),"",Na/J$3)</f>
        <v>0.496521739130435</v>
      </c>
      <c r="K62" s="52" t="str">
        <f aca="false">IF(OR("&lt;"=NH4_,ISBLANK(NH4_),"n.a."=NH4_),"",NH4_/K$3)</f>
        <v/>
      </c>
      <c r="L62" s="52" t="n">
        <f aca="false">IF(OR("&lt;"=K,ISBLANK(K),"n.a."=K),"",K/L$3)</f>
        <v>0.0442455242966752</v>
      </c>
      <c r="M62" s="52" t="n">
        <f aca="false">IF(OR("&lt;"=Mg,ISBLANK(Mg),"n.a."=Mg),"",Mg/M$3)</f>
        <v>0.679835390946502</v>
      </c>
      <c r="N62" s="52" t="n">
        <f aca="false">IF(OR("&lt;"=Ca,ISBLANK(Ca),"n.a."=Ca),"",Ca/N$3)</f>
        <v>3.96307385229541</v>
      </c>
      <c r="O62" s="53" t="n">
        <f aca="false">IF(OR(S_A=0,S_C=0),"",(S_C-S_A)/(S_C+S_A))</f>
        <v>-0.00917527691344238</v>
      </c>
      <c r="P62" s="54" t="n">
        <f aca="false">SUM(B62:I62)</f>
        <v>5.27968070654452</v>
      </c>
      <c r="Q62" s="54" t="n">
        <f aca="false">SUM(J62:N62)</f>
        <v>5.18367650666902</v>
      </c>
      <c r="R62" s="57"/>
      <c r="S62" s="58" t="str">
        <f aca="false">IF(Bal="","",IF(ABS(Bal)&lt;SEUIL,"",echantillon))</f>
        <v/>
      </c>
    </row>
    <row r="63" customFormat="false" ht="15.75" hidden="false" customHeight="false" outlineLevel="0" collapsed="false">
      <c r="A63" s="51" t="str">
        <f aca="false">IF(ISBLANK(echantillon),"",echantillon)</f>
        <v>DPR</v>
      </c>
      <c r="B63" s="52" t="n">
        <f aca="false">IF(OR(ISBLANK(HCO3_),"&lt;"=HCO3_),"",HCO3_/B$3)</f>
        <v>3.57318472381577</v>
      </c>
      <c r="C63" s="52" t="str">
        <f aca="false">IF(OR("&lt;"=F,ISBLANK(F),"n.a."=F),"",F/C$3)</f>
        <v/>
      </c>
      <c r="D63" s="52" t="n">
        <f aca="false">IF(OR("&lt;"=Cl,ISBLANK(Cl),"n.a."=Cl),"",Cl/D$3)</f>
        <v>0.471086036671368</v>
      </c>
      <c r="E63" s="52" t="str">
        <f aca="false">IF(OR(ISBLANK(NO2_),"&lt;"=NO2_,"n.a."=NO2_),"",NO2_/E$3)</f>
        <v/>
      </c>
      <c r="F63" s="52" t="str">
        <f aca="false">IF(OR("&lt;"=Br,ISBLANK(Br),"n.a."=Br),"",Br/F$3)</f>
        <v/>
      </c>
      <c r="G63" s="52" t="n">
        <f aca="false">IF(OR("&lt;"=NO3_,ISBLANK(NO3_),"n.a."=NO3_),"",NO3_/G$3)</f>
        <v>0.0183870967741935</v>
      </c>
      <c r="H63" s="52" t="str">
        <f aca="false">IF(OR("&lt;"=PO4_,ISBLANK(PO4_),"n.a."=PO4_),"",PO4_/H$3)</f>
        <v/>
      </c>
      <c r="I63" s="52" t="n">
        <f aca="false">IF(OR("&lt;"=SO4_,ISBLANK(SO4_),"n.a."=SO4_),"",SO4_/I$3)</f>
        <v>0.969602331875911</v>
      </c>
      <c r="J63" s="52" t="n">
        <f aca="false">IF(OR("&lt;"=Na,ISBLANK(Na),"n.a."=Na),"",Na/J$3)</f>
        <v>0.485652173913044</v>
      </c>
      <c r="K63" s="52" t="str">
        <f aca="false">IF(OR("&lt;"=NH4_,ISBLANK(NH4_),"n.a."=NH4_),"",NH4_/K$3)</f>
        <v/>
      </c>
      <c r="L63" s="52" t="n">
        <f aca="false">IF(OR("&lt;"=K,ISBLANK(K),"n.a."=K),"",K/L$3)</f>
        <v>0.0429667519181586</v>
      </c>
      <c r="M63" s="52" t="n">
        <f aca="false">IF(OR("&lt;"=Mg,ISBLANK(Mg),"n.a."=Mg),"",Mg/M$3)</f>
        <v>0.643621399176955</v>
      </c>
      <c r="N63" s="52" t="n">
        <f aca="false">IF(OR("&lt;"=Ca,ISBLANK(Ca),"n.a."=Ca),"",Ca/N$3)</f>
        <v>3.96756487025948</v>
      </c>
      <c r="O63" s="53" t="n">
        <f aca="false">IF(OR(S_A=0,S_C=0),"",(S_C-S_A)/(S_C+S_A))</f>
        <v>0.0105725830562668</v>
      </c>
      <c r="P63" s="54" t="n">
        <f aca="false">SUM(B63:I63)</f>
        <v>5.03226018913724</v>
      </c>
      <c r="Q63" s="54" t="n">
        <f aca="false">SUM(J63:N63)</f>
        <v>5.13980519526764</v>
      </c>
      <c r="R63" s="57"/>
      <c r="S63" s="58" t="str">
        <f aca="false">IF(Bal="","",IF(ABS(Bal)&lt;SEUIL,"",echantillon))</f>
        <v/>
      </c>
    </row>
    <row r="64" customFormat="false" ht="15.75" hidden="false" customHeight="false" outlineLevel="0" collapsed="false">
      <c r="A64" s="51" t="str">
        <f aca="false">IF(ISBLANK(echantillon),"",echantillon)</f>
        <v>DPR</v>
      </c>
      <c r="B64" s="52" t="n">
        <f aca="false">IF(OR(ISBLANK(HCO3_),"&lt;"=HCO3_),"",HCO3_/B$3)</f>
        <v>3.45844943451893</v>
      </c>
      <c r="C64" s="52" t="str">
        <f aca="false">IF(OR("&lt;"=F,ISBLANK(F),"n.a."=F),"",F/C$3)</f>
        <v/>
      </c>
      <c r="D64" s="52" t="n">
        <f aca="false">IF(OR("&lt;"=Cl,ISBLANK(Cl),"n.a."=Cl),"",Cl/D$3)</f>
        <v>0.46064880112835</v>
      </c>
      <c r="E64" s="52" t="str">
        <f aca="false">IF(OR(ISBLANK(NO2_),"&lt;"=NO2_,"n.a."=NO2_),"",NO2_/E$3)</f>
        <v/>
      </c>
      <c r="F64" s="52" t="str">
        <f aca="false">IF(OR("&lt;"=Br,ISBLANK(Br),"n.a."=Br),"",Br/F$3)</f>
        <v/>
      </c>
      <c r="G64" s="52" t="n">
        <f aca="false">IF(OR("&lt;"=NO3_,ISBLANK(NO3_),"n.a."=NO3_),"",NO3_/G$3)</f>
        <v>0.0274193548387097</v>
      </c>
      <c r="H64" s="52" t="str">
        <f aca="false">IF(OR("&lt;"=PO4_,ISBLANK(PO4_),"n.a."=PO4_),"",PO4_/H$3)</f>
        <v/>
      </c>
      <c r="I64" s="52" t="n">
        <f aca="false">IF(OR("&lt;"=SO4_,ISBLANK(SO4_),"n.a."=SO4_),"",SO4_/I$3)</f>
        <v>0.968144909431605</v>
      </c>
      <c r="J64" s="52" t="n">
        <f aca="false">IF(OR("&lt;"=Na,ISBLANK(Na),"n.a."=Na),"",Na/J$3)</f>
        <v>0.479130434782609</v>
      </c>
      <c r="K64" s="52" t="str">
        <f aca="false">IF(OR("&lt;"=NH4_,ISBLANK(NH4_),"n.a."=NH4_),"",NH4_/K$3)</f>
        <v/>
      </c>
      <c r="L64" s="52" t="n">
        <f aca="false">IF(OR("&lt;"=K,ISBLANK(K),"n.a."=K),"",K/L$3)</f>
        <v>0.0432225063938619</v>
      </c>
      <c r="M64" s="52" t="n">
        <f aca="false">IF(OR("&lt;"=Mg,ISBLANK(Mg),"n.a."=Mg),"",Mg/M$3)</f>
        <v>0.633744855967078</v>
      </c>
      <c r="N64" s="52" t="n">
        <f aca="false">IF(OR("&lt;"=Ca,ISBLANK(Ca),"n.a."=Ca),"",Ca/N$3)</f>
        <v>3.85728542914172</v>
      </c>
      <c r="O64" s="53" t="n">
        <f aca="false">IF(OR(S_A=0,S_C=0),"",(S_C-S_A)/(S_C+S_A))</f>
        <v>0.00994362124130008</v>
      </c>
      <c r="P64" s="54" t="n">
        <f aca="false">SUM(B64:I64)</f>
        <v>4.9146624999176</v>
      </c>
      <c r="Q64" s="54" t="n">
        <f aca="false">SUM(J64:N64)</f>
        <v>5.01338322628527</v>
      </c>
      <c r="R64" s="57"/>
      <c r="S64" s="58" t="str">
        <f aca="false">IF(Bal="","",IF(ABS(Bal)&lt;SEUIL,"",echantillon))</f>
        <v/>
      </c>
    </row>
    <row r="65" customFormat="false" ht="15.75" hidden="false" customHeight="false" outlineLevel="0" collapsed="false">
      <c r="A65" s="51" t="str">
        <f aca="false">IF(ISBLANK(echantillon),"",echantillon)</f>
        <v>DPR</v>
      </c>
      <c r="B65" s="52" t="n">
        <f aca="false">IF(OR(ISBLANK(HCO3_),"&lt;"=HCO3_),"",HCO3_/B$3)</f>
        <v>3.36010490083593</v>
      </c>
      <c r="C65" s="52" t="str">
        <f aca="false">IF(OR("&lt;"=F,ISBLANK(F),"n.a."=F),"",F/C$3)</f>
        <v/>
      </c>
      <c r="D65" s="52" t="n">
        <f aca="false">IF(OR("&lt;"=Cl,ISBLANK(Cl),"n.a."=Cl),"",Cl/D$3)</f>
        <v>0.497320169252468</v>
      </c>
      <c r="E65" s="52" t="str">
        <f aca="false">IF(OR(ISBLANK(NO2_),"&lt;"=NO2_,"n.a."=NO2_),"",NO2_/E$3)</f>
        <v/>
      </c>
      <c r="F65" s="52" t="str">
        <f aca="false">IF(OR("&lt;"=Br,ISBLANK(Br),"n.a."=Br),"",Br/F$3)</f>
        <v/>
      </c>
      <c r="G65" s="52" t="n">
        <f aca="false">IF(OR("&lt;"=NO3_,ISBLANK(NO3_),"n.a."=NO3_),"",NO3_/G$3)</f>
        <v>0.0320967741935484</v>
      </c>
      <c r="H65" s="52" t="str">
        <f aca="false">IF(OR("&lt;"=PO4_,ISBLANK(PO4_),"n.a."=PO4_),"",PO4_/H$3)</f>
        <v/>
      </c>
      <c r="I65" s="52" t="n">
        <f aca="false">IF(OR("&lt;"=SO4_,ISBLANK(SO4_),"n.a."=SO4_),"",SO4_/I$3)</f>
        <v>0.984384759525297</v>
      </c>
      <c r="J65" s="52" t="n">
        <f aca="false">IF(OR("&lt;"=Na,ISBLANK(Na),"n.a."=Na),"",Na/J$3)</f>
        <v>0.506086956521739</v>
      </c>
      <c r="K65" s="52" t="str">
        <f aca="false">IF(OR("&lt;"=NH4_,ISBLANK(NH4_),"n.a."=NH4_),"",NH4_/K$3)</f>
        <v/>
      </c>
      <c r="L65" s="52" t="n">
        <f aca="false">IF(OR("&lt;"=K,ISBLANK(K),"n.a."=K),"",K/L$3)</f>
        <v>0.0465473145780051</v>
      </c>
      <c r="M65" s="52" t="n">
        <f aca="false">IF(OR("&lt;"=Mg,ISBLANK(Mg),"n.a."=Mg),"",Mg/M$3)</f>
        <v>0.702880658436214</v>
      </c>
      <c r="N65" s="52" t="n">
        <f aca="false">IF(OR("&lt;"=Ca,ISBLANK(Ca),"n.a."=Ca),"",Ca/N$3)</f>
        <v>3.98702594810379</v>
      </c>
      <c r="O65" s="53" t="n">
        <f aca="false">IF(OR(S_A=0,S_C=0),"",(S_C-S_A)/(S_C+S_A))</f>
        <v>0.0364391032038236</v>
      </c>
      <c r="P65" s="54" t="n">
        <f aca="false">SUM(B65:I65)</f>
        <v>4.87390660380724</v>
      </c>
      <c r="Q65" s="54" t="n">
        <f aca="false">SUM(J65:N65)</f>
        <v>5.24254087763975</v>
      </c>
      <c r="R65" s="57"/>
      <c r="S65" s="58" t="str">
        <f aca="false">IF(Bal="","",IF(ABS(Bal)&lt;SEUIL,"",echantillon))</f>
        <v/>
      </c>
    </row>
    <row r="66" customFormat="false" ht="15.75" hidden="false" customHeight="false" outlineLevel="0" collapsed="false">
      <c r="A66" s="51" t="str">
        <f aca="false">IF(ISBLANK(echantillon),"",echantillon)</f>
        <v>DPR</v>
      </c>
      <c r="B66" s="52" t="n">
        <f aca="false">IF(OR(ISBLANK(HCO3_),"&lt;"=HCO3_),"",HCO3_/B$3)</f>
        <v>3.99934436977545</v>
      </c>
      <c r="C66" s="52" t="str">
        <f aca="false">IF(OR("&lt;"=F,ISBLANK(F),"n.a."=F),"",F/C$3)</f>
        <v/>
      </c>
      <c r="D66" s="52" t="n">
        <f aca="false">IF(OR("&lt;"=Cl,ISBLANK(Cl),"n.a."=Cl),"",Cl/D$3)</f>
        <v>0.505218617771509</v>
      </c>
      <c r="E66" s="52" t="str">
        <f aca="false">IF(OR(ISBLANK(NO2_),"&lt;"=NO2_,"n.a."=NO2_),"",NO2_/E$3)</f>
        <v/>
      </c>
      <c r="F66" s="52" t="str">
        <f aca="false">IF(OR("&lt;"=Br,ISBLANK(Br),"n.a."=Br),"",Br/F$3)</f>
        <v/>
      </c>
      <c r="G66" s="52" t="n">
        <f aca="false">IF(OR("&lt;"=NO3_,ISBLANK(NO3_),"n.a."=NO3_),"",NO3_/G$3)</f>
        <v>0.0203225806451613</v>
      </c>
      <c r="H66" s="52" t="str">
        <f aca="false">IF(OR("&lt;"=PO4_,ISBLANK(PO4_),"n.a."=PO4_),"",PO4_/H$3)</f>
        <v/>
      </c>
      <c r="I66" s="52" t="n">
        <f aca="false">IF(OR("&lt;"=SO4_,ISBLANK(SO4_),"n.a."=SO4_),"",SO4_/I$3)</f>
        <v>0.968769519050593</v>
      </c>
      <c r="J66" s="52" t="n">
        <f aca="false">IF(OR("&lt;"=Na,ISBLANK(Na),"n.a."=Na),"",Na/J$3)</f>
        <v>0.502173913043478</v>
      </c>
      <c r="K66" s="52" t="str">
        <f aca="false">IF(OR("&lt;"=NH4_,ISBLANK(NH4_),"n.a."=NH4_),"",NH4_/K$3)</f>
        <v/>
      </c>
      <c r="L66" s="52" t="n">
        <f aca="false">IF(OR("&lt;"=K,ISBLANK(K),"n.a."=K),"",K/L$3)</f>
        <v>0.0460358056265985</v>
      </c>
      <c r="M66" s="52" t="n">
        <f aca="false">IF(OR("&lt;"=Mg,ISBLANK(Mg),"n.a."=Mg),"",Mg/M$3)</f>
        <v>0.71522633744856</v>
      </c>
      <c r="N66" s="52" t="n">
        <f aca="false">IF(OR("&lt;"=Ca,ISBLANK(Ca),"n.a."=Ca),"",Ca/N$3)</f>
        <v>4.01796407185629</v>
      </c>
      <c r="O66" s="53" t="n">
        <f aca="false">IF(OR(S_A=0,S_C=0),"",(S_C-S_A)/(S_C+S_A))</f>
        <v>-0.0196987351830939</v>
      </c>
      <c r="P66" s="54" t="n">
        <f aca="false">SUM(B66:I66)</f>
        <v>5.49365508724271</v>
      </c>
      <c r="Q66" s="54" t="n">
        <f aca="false">SUM(J66:N66)</f>
        <v>5.28140012797492</v>
      </c>
      <c r="R66" s="57"/>
      <c r="S66" s="58" t="str">
        <f aca="false">IF(Bal="","",IF(ABS(Bal)&lt;SEUIL,"",echantillon))</f>
        <v/>
      </c>
    </row>
    <row r="67" customFormat="false" ht="15.75" hidden="false" customHeight="false" outlineLevel="0" collapsed="false">
      <c r="A67" s="51" t="str">
        <f aca="false">IF(ISBLANK(echantillon),"",echantillon)</f>
        <v>DPR</v>
      </c>
      <c r="B67" s="52" t="n">
        <f aca="false">IF(OR(ISBLANK(HCO3_),"&lt;"=HCO3_),"",HCO3_/B$3)</f>
        <v>3.78626454679561</v>
      </c>
      <c r="C67" s="52" t="str">
        <f aca="false">IF(OR("&lt;"=F,ISBLANK(F),"n.a."=F),"",F/C$3)</f>
        <v/>
      </c>
      <c r="D67" s="52" t="n">
        <f aca="false">IF(OR("&lt;"=Cl,ISBLANK(Cl),"n.a."=Cl),"",Cl/D$3)</f>
        <v>0.506911142454161</v>
      </c>
      <c r="E67" s="52" t="str">
        <f aca="false">IF(OR(ISBLANK(NO2_),"&lt;"=NO2_,"n.a."=NO2_),"",NO2_/E$3)</f>
        <v/>
      </c>
      <c r="F67" s="52" t="str">
        <f aca="false">IF(OR("&lt;"=Br,ISBLANK(Br),"n.a."=Br),"",Br/F$3)</f>
        <v/>
      </c>
      <c r="G67" s="52" t="n">
        <f aca="false">IF(OR("&lt;"=NO3_,ISBLANK(NO3_),"n.a."=NO3_),"",NO3_/G$3)</f>
        <v>0.0201612903225806</v>
      </c>
      <c r="H67" s="52" t="str">
        <f aca="false">IF(OR("&lt;"=PO4_,ISBLANK(PO4_),"n.a."=PO4_),"",PO4_/H$3)</f>
        <v/>
      </c>
      <c r="I67" s="52" t="n">
        <f aca="false">IF(OR("&lt;"=SO4_,ISBLANK(SO4_),"n.a."=SO4_),"",SO4_/I$3)</f>
        <v>0.991880074953154</v>
      </c>
      <c r="J67" s="52" t="n">
        <f aca="false">IF(OR("&lt;"=Na,ISBLANK(Na),"n.a."=Na),"",Na/J$3)</f>
        <v>0.49</v>
      </c>
      <c r="K67" s="52" t="str">
        <f aca="false">IF(OR("&lt;"=NH4_,ISBLANK(NH4_),"n.a."=NH4_),"",NH4_/K$3)</f>
        <v/>
      </c>
      <c r="L67" s="52" t="n">
        <f aca="false">IF(OR("&lt;"=K,ISBLANK(K),"n.a."=K),"",K/L$3)</f>
        <v>0.0427109974424552</v>
      </c>
      <c r="M67" s="52" t="n">
        <f aca="false">IF(OR("&lt;"=Mg,ISBLANK(Mg),"n.a."=Mg),"",Mg/M$3)</f>
        <v>0.665843621399177</v>
      </c>
      <c r="N67" s="52" t="n">
        <f aca="false">IF(OR("&lt;"=Ca,ISBLANK(Ca),"n.a."=Ca),"",Ca/N$3)</f>
        <v>3.74750499001996</v>
      </c>
      <c r="O67" s="53" t="n">
        <f aca="false">IF(OR(S_A=0,S_C=0),"",(S_C-S_A)/(S_C+S_A))</f>
        <v>-0.0350353870505376</v>
      </c>
      <c r="P67" s="54" t="n">
        <f aca="false">SUM(B67:I67)</f>
        <v>5.3052170545255</v>
      </c>
      <c r="Q67" s="54" t="n">
        <f aca="false">SUM(J67:N67)</f>
        <v>4.94605960886159</v>
      </c>
      <c r="R67" s="57"/>
      <c r="S67" s="58" t="str">
        <f aca="false">IF(Bal="","",IF(ABS(Bal)&lt;SEUIL,"",echantillon))</f>
        <v/>
      </c>
    </row>
    <row r="68" customFormat="false" ht="15.75" hidden="false" customHeight="false" outlineLevel="0" collapsed="false">
      <c r="A68" s="51" t="str">
        <f aca="false">IF(ISBLANK(echantillon),"",echantillon)</f>
        <v>DPR</v>
      </c>
      <c r="B68" s="52" t="n">
        <f aca="false">IF(OR(ISBLANK(HCO3_),"&lt;"=HCO3_),"",HCO3_/B$3)</f>
        <v>3.80265530240944</v>
      </c>
      <c r="C68" s="52" t="str">
        <f aca="false">IF(OR("&lt;"=F,ISBLANK(F),"n.a."=F),"",F/C$3)</f>
        <v/>
      </c>
      <c r="D68" s="52" t="n">
        <f aca="false">IF(OR("&lt;"=Cl,ISBLANK(Cl),"n.a."=Cl),"",Cl/D$3)</f>
        <v>0.489985895627645</v>
      </c>
      <c r="E68" s="52" t="str">
        <f aca="false">IF(OR(ISBLANK(NO2_),"&lt;"=NO2_,"n.a."=NO2_),"",NO2_/E$3)</f>
        <v/>
      </c>
      <c r="F68" s="52" t="str">
        <f aca="false">IF(OR("&lt;"=Br,ISBLANK(Br),"n.a."=Br),"",Br/F$3)</f>
        <v/>
      </c>
      <c r="G68" s="52" t="n">
        <f aca="false">IF(OR("&lt;"=NO3_,ISBLANK(NO3_),"n.a."=NO3_),"",NO3_/G$3)</f>
        <v>0.0120967741935484</v>
      </c>
      <c r="H68" s="52" t="str">
        <f aca="false">IF(OR("&lt;"=PO4_,ISBLANK(PO4_),"n.a."=PO4_),"",PO4_/H$3)</f>
        <v/>
      </c>
      <c r="I68" s="52" t="n">
        <f aca="false">IF(OR("&lt;"=SO4_,ISBLANK(SO4_),"n.a."=SO4_),"",SO4_/I$3)</f>
        <v>1.06870705808869</v>
      </c>
      <c r="J68" s="52" t="n">
        <f aca="false">IF(OR("&lt;"=Na,ISBLANK(Na),"n.a."=Na),"",Na/J$3)</f>
        <v>0.521739130434783</v>
      </c>
      <c r="K68" s="52" t="str">
        <f aca="false">IF(OR("&lt;"=NH4_,ISBLANK(NH4_),"n.a."=NH4_),"",NH4_/K$3)</f>
        <v/>
      </c>
      <c r="L68" s="52" t="n">
        <f aca="false">IF(OR("&lt;"=K,ISBLANK(K),"n.a."=K),"",K/L$3)</f>
        <v>0.0529411764705882</v>
      </c>
      <c r="M68" s="52" t="n">
        <f aca="false">IF(OR("&lt;"=Mg,ISBLANK(Mg),"n.a."=Mg),"",Mg/M$3)</f>
        <v>0.707818930041152</v>
      </c>
      <c r="N68" s="52" t="n">
        <f aca="false">IF(OR("&lt;"=Ca,ISBLANK(Ca),"n.a."=Ca),"",Ca/N$3)</f>
        <v>3.89421157684631</v>
      </c>
      <c r="O68" s="53" t="n">
        <f aca="false">IF(OR(S_A=0,S_C=0),"",(S_C-S_A)/(S_C+S_A))</f>
        <v>-0.0186475175754196</v>
      </c>
      <c r="P68" s="54" t="n">
        <f aca="false">SUM(B68:I68)</f>
        <v>5.37344503031933</v>
      </c>
      <c r="Q68" s="54" t="n">
        <f aca="false">SUM(J68:N68)</f>
        <v>5.17671081379283</v>
      </c>
      <c r="R68" s="57"/>
      <c r="S68" s="58" t="str">
        <f aca="false">IF(Bal="","",IF(ABS(Bal)&lt;SEUIL,"",echantillon))</f>
        <v/>
      </c>
    </row>
    <row r="69" customFormat="false" ht="15.75" hidden="false" customHeight="false" outlineLevel="0" collapsed="false">
      <c r="A69" s="51" t="str">
        <f aca="false">IF(ISBLANK(echantillon),"",echantillon)</f>
        <v>DPR</v>
      </c>
      <c r="B69" s="52" t="n">
        <f aca="false">IF(OR(ISBLANK(HCO3_),"&lt;"=HCO3_),"",HCO3_/B$3)</f>
        <v>4.11407965907228</v>
      </c>
      <c r="C69" s="52" t="str">
        <f aca="false">IF(OR("&lt;"=F,ISBLANK(F),"n.a."=F),"",F/C$3)</f>
        <v/>
      </c>
      <c r="D69" s="52" t="n">
        <f aca="false">IF(OR("&lt;"=Cl,ISBLANK(Cl),"n.a."=Cl),"",Cl/D$3)</f>
        <v>0.49083215796897</v>
      </c>
      <c r="E69" s="52" t="str">
        <f aca="false">IF(OR(ISBLANK(NO2_),"&lt;"=NO2_,"n.a."=NO2_),"",NO2_/E$3)</f>
        <v/>
      </c>
      <c r="F69" s="52" t="str">
        <f aca="false">IF(OR("&lt;"=Br,ISBLANK(Br),"n.a."=Br),"",Br/F$3)</f>
        <v/>
      </c>
      <c r="G69" s="52" t="str">
        <f aca="false">IF(OR("&lt;"=NO3_,ISBLANK(NO3_),"n.a."=NO3_),"",NO3_/G$3)</f>
        <v/>
      </c>
      <c r="H69" s="52" t="str">
        <f aca="false">IF(OR("&lt;"=PO4_,ISBLANK(PO4_),"n.a."=PO4_),"",PO4_/H$3)</f>
        <v/>
      </c>
      <c r="I69" s="52" t="n">
        <f aca="false">IF(OR("&lt;"=SO4_,ISBLANK(SO4_),"n.a."=SO4_),"",SO4_/I$3)</f>
        <v>0.941911305434104</v>
      </c>
      <c r="J69" s="52" t="n">
        <f aca="false">IF(OR("&lt;"=Na,ISBLANK(Na),"n.a."=Na),"",Na/J$3)</f>
        <v>0.502173913043478</v>
      </c>
      <c r="K69" s="52" t="str">
        <f aca="false">IF(OR("&lt;"=NH4_,ISBLANK(NH4_),"n.a."=NH4_),"",NH4_/K$3)</f>
        <v/>
      </c>
      <c r="L69" s="52" t="n">
        <f aca="false">IF(OR("&lt;"=K,ISBLANK(K),"n.a."=K),"",K/L$3)</f>
        <v>0.0485933503836317</v>
      </c>
      <c r="M69" s="52" t="n">
        <f aca="false">IF(OR("&lt;"=Mg,ISBLANK(Mg),"n.a."=Mg),"",Mg/M$3)</f>
        <v>0.752263374485597</v>
      </c>
      <c r="N69" s="52" t="n">
        <f aca="false">IF(OR("&lt;"=Ca,ISBLANK(Ca),"n.a."=Ca),"",Ca/N$3)</f>
        <v>4.14171656686627</v>
      </c>
      <c r="O69" s="53" t="n">
        <f aca="false">IF(OR(S_A=0,S_C=0),"",(S_C-S_A)/(S_C+S_A))</f>
        <v>-0.00928674562935561</v>
      </c>
      <c r="P69" s="54" t="n">
        <f aca="false">SUM(B69:I69)</f>
        <v>5.54682312247536</v>
      </c>
      <c r="Q69" s="54" t="n">
        <f aca="false">SUM(J69:N69)</f>
        <v>5.44474720477897</v>
      </c>
      <c r="R69" s="57"/>
      <c r="S69" s="58" t="str">
        <f aca="false">IF(Bal="","",IF(ABS(Bal)&lt;SEUIL,"",echantillon))</f>
        <v/>
      </c>
    </row>
    <row r="70" customFormat="false" ht="15.75" hidden="false" customHeight="false" outlineLevel="0" collapsed="false">
      <c r="A70" s="51" t="str">
        <f aca="false">IF(ISBLANK(echantillon),"",echantillon)</f>
        <v>DPR</v>
      </c>
      <c r="B70" s="52" t="n">
        <f aca="false">IF(OR(ISBLANK(HCO3_),"&lt;"=HCO3_),"",HCO3_/B$3)</f>
        <v>4.83527290608097</v>
      </c>
      <c r="C70" s="52" t="str">
        <f aca="false">IF(OR("&lt;"=F,ISBLANK(F),"n.a."=F),"",F/C$3)</f>
        <v/>
      </c>
      <c r="D70" s="52" t="n">
        <f aca="false">IF(OR("&lt;"=Cl,ISBLANK(Cl),"n.a."=Cl),"",Cl/D$3)</f>
        <v>0.514809590973202</v>
      </c>
      <c r="E70" s="52" t="str">
        <f aca="false">IF(OR(ISBLANK(NO2_),"&lt;"=NO2_,"n.a."=NO2_),"",NO2_/E$3)</f>
        <v/>
      </c>
      <c r="F70" s="52" t="str">
        <f aca="false">IF(OR("&lt;"=Br,ISBLANK(Br),"n.a."=Br),"",Br/F$3)</f>
        <v/>
      </c>
      <c r="G70" s="52" t="str">
        <f aca="false">IF(OR("&lt;"=NO3_,ISBLANK(NO3_),"n.a."=NO3_),"",NO3_/G$3)</f>
        <v/>
      </c>
      <c r="H70" s="52" t="str">
        <f aca="false">IF(OR("&lt;"=PO4_,ISBLANK(PO4_),"n.a."=PO4_),"",PO4_/H$3)</f>
        <v/>
      </c>
      <c r="I70" s="52" t="n">
        <f aca="false">IF(OR("&lt;"=SO4_,ISBLANK(SO4_),"n.a."=SO4_),"",SO4_/I$3)</f>
        <v>0.961898813241724</v>
      </c>
      <c r="J70" s="52" t="n">
        <f aca="false">IF(OR("&lt;"=Na,ISBLANK(Na),"n.a."=Na),"",Na/J$3)</f>
        <v>0.803913043478261</v>
      </c>
      <c r="K70" s="52" t="str">
        <f aca="false">IF(OR("&lt;"=NH4_,ISBLANK(NH4_),"n.a."=NH4_),"",NH4_/K$3)</f>
        <v/>
      </c>
      <c r="L70" s="52" t="n">
        <f aca="false">IF(OR("&lt;"=K,ISBLANK(K),"n.a."=K),"",K/L$3)</f>
        <v>0.0483375959079284</v>
      </c>
      <c r="M70" s="52" t="n">
        <f aca="false">IF(OR("&lt;"=Mg,ISBLANK(Mg),"n.a."=Mg),"",Mg/M$3)</f>
        <v>0.776131687242798</v>
      </c>
      <c r="N70" s="52" t="n">
        <f aca="false">IF(OR("&lt;"=Ca,ISBLANK(Ca),"n.a."=Ca),"",Ca/N$3)</f>
        <v>4.49101796407186</v>
      </c>
      <c r="O70" s="53" t="n">
        <f aca="false">IF(OR(S_A=0,S_C=0),"",(S_C-S_A)/(S_C+S_A))</f>
        <v>-0.0154915218417567</v>
      </c>
      <c r="P70" s="54" t="n">
        <f aca="false">SUM(B70:I70)</f>
        <v>6.3119813102959</v>
      </c>
      <c r="Q70" s="54" t="n">
        <f aca="false">SUM(J70:N70)</f>
        <v>6.11940029070084</v>
      </c>
      <c r="R70" s="57"/>
      <c r="S70" s="58" t="str">
        <f aca="false">IF(Bal="","",IF(ABS(Bal)&lt;SEUIL,"",echantillon))</f>
        <v/>
      </c>
    </row>
    <row r="71" customFormat="false" ht="15.75" hidden="false" customHeight="false" outlineLevel="0" collapsed="false">
      <c r="A71" s="51" t="str">
        <f aca="false">IF(ISBLANK(echantillon),"",echantillon)</f>
        <v>DPR</v>
      </c>
      <c r="B71" s="52" t="n">
        <f aca="false">IF(OR(ISBLANK(HCO3_),"&lt;"=HCO3_),"",HCO3_/B$3)</f>
        <v>3.73709227995411</v>
      </c>
      <c r="C71" s="52" t="str">
        <f aca="false">IF(OR("&lt;"=F,ISBLANK(F),"n.a."=F),"",F/C$3)</f>
        <v/>
      </c>
      <c r="D71" s="52" t="n">
        <f aca="false">IF(OR("&lt;"=Cl,ISBLANK(Cl),"n.a."=Cl),"",Cl/D$3)</f>
        <v>0.552609308885755</v>
      </c>
      <c r="E71" s="52" t="str">
        <f aca="false">IF(OR(ISBLANK(NO2_),"&lt;"=NO2_,"n.a."=NO2_),"",NO2_/E$3)</f>
        <v/>
      </c>
      <c r="F71" s="52" t="str">
        <f aca="false">IF(OR("&lt;"=Br,ISBLANK(Br),"n.a."=Br),"",Br/F$3)</f>
        <v/>
      </c>
      <c r="G71" s="52" t="n">
        <f aca="false">IF(OR("&lt;"=NO3_,ISBLANK(NO3_),"n.a."=NO3_),"",NO3_/G$3)</f>
        <v>0.0543548387096774</v>
      </c>
      <c r="H71" s="52" t="str">
        <f aca="false">IF(OR("&lt;"=PO4_,ISBLANK(PO4_),"n.a."=PO4_),"",PO4_/H$3)</f>
        <v/>
      </c>
      <c r="I71" s="52" t="n">
        <f aca="false">IF(OR("&lt;"=SO4_,ISBLANK(SO4_),"n.a."=SO4_),"",SO4_/I$3)</f>
        <v>1.06079533624818</v>
      </c>
      <c r="J71" s="52" t="n">
        <f aca="false">IF(OR("&lt;"=Na,ISBLANK(Na),"n.a."=Na),"",Na/J$3)</f>
        <v>0.518260869565217</v>
      </c>
      <c r="K71" s="52" t="str">
        <f aca="false">IF(OR("&lt;"=NH4_,ISBLANK(NH4_),"n.a."=NH4_),"",NH4_/K$3)</f>
        <v/>
      </c>
      <c r="L71" s="52" t="n">
        <f aca="false">IF(OR("&lt;"=K,ISBLANK(K),"n.a."=K),"",K/L$3)</f>
        <v>0.0506393861892583</v>
      </c>
      <c r="M71" s="52" t="n">
        <f aca="false">IF(OR("&lt;"=Mg,ISBLANK(Mg),"n.a."=Mg),"",Mg/M$3)</f>
        <v>0.659259259259259</v>
      </c>
      <c r="N71" s="52" t="n">
        <f aca="false">IF(OR("&lt;"=Ca,ISBLANK(Ca),"n.a."=Ca),"",Ca/N$3)</f>
        <v>3.81686626746507</v>
      </c>
      <c r="O71" s="53" t="n">
        <f aca="false">IF(OR(S_A=0,S_C=0),"",(S_C-S_A)/(S_C+S_A))</f>
        <v>-0.0344335117541281</v>
      </c>
      <c r="P71" s="54" t="n">
        <f aca="false">SUM(B71:I71)</f>
        <v>5.40485176379772</v>
      </c>
      <c r="Q71" s="54" t="n">
        <f aca="false">SUM(J71:N71)</f>
        <v>5.0450257824788</v>
      </c>
      <c r="R71" s="57"/>
      <c r="S71" s="58" t="str">
        <f aca="false">IF(Bal="","",IF(ABS(Bal)&lt;SEUIL,"",echantillon))</f>
        <v/>
      </c>
    </row>
    <row r="72" customFormat="false" ht="15.75" hidden="false" customHeight="false" outlineLevel="0" collapsed="false">
      <c r="A72" s="51" t="str">
        <f aca="false">IF(ISBLANK(echantillon),"",echantillon)</f>
        <v>DPR</v>
      </c>
      <c r="B72" s="52" t="n">
        <f aca="false">IF(OR(ISBLANK(HCO3_),"&lt;"=HCO3_),"",HCO3_/B$3)</f>
        <v>4.11407965907228</v>
      </c>
      <c r="C72" s="52" t="str">
        <f aca="false">IF(OR("&lt;"=F,ISBLANK(F),"n.a."=F),"",F/C$3)</f>
        <v/>
      </c>
      <c r="D72" s="52" t="n">
        <f aca="false">IF(OR("&lt;"=Cl,ISBLANK(Cl),"n.a."=Cl),"",Cl/D$3)</f>
        <v>0.546403385049365</v>
      </c>
      <c r="E72" s="52" t="str">
        <f aca="false">IF(OR(ISBLANK(NO2_),"&lt;"=NO2_,"n.a."=NO2_),"",NO2_/E$3)</f>
        <v/>
      </c>
      <c r="F72" s="52" t="str">
        <f aca="false">IF(OR("&lt;"=Br,ISBLANK(Br),"n.a."=Br),"",Br/F$3)</f>
        <v/>
      </c>
      <c r="G72" s="52" t="n">
        <f aca="false">IF(OR("&lt;"=NO3_,ISBLANK(NO3_),"n.a."=NO3_),"",NO3_/G$3)</f>
        <v>0.017258064516129</v>
      </c>
      <c r="H72" s="52" t="str">
        <f aca="false">IF(OR("&lt;"=PO4_,ISBLANK(PO4_),"n.a."=PO4_),"",PO4_/H$3)</f>
        <v/>
      </c>
      <c r="I72" s="52" t="n">
        <f aca="false">IF(OR("&lt;"=SO4_,ISBLANK(SO4_),"n.a."=SO4_),"",SO4_/I$3)</f>
        <v>0.909431605246721</v>
      </c>
      <c r="J72" s="52" t="n">
        <f aca="false">IF(OR("&lt;"=Na,ISBLANK(Na),"n.a."=Na),"",Na/J$3)</f>
        <v>0.532173913043478</v>
      </c>
      <c r="K72" s="52" t="str">
        <f aca="false">IF(OR("&lt;"=NH4_,ISBLANK(NH4_),"n.a."=NH4_),"",NH4_/K$3)</f>
        <v/>
      </c>
      <c r="L72" s="52" t="n">
        <f aca="false">IF(OR("&lt;"=K,ISBLANK(K),"n.a."=K),"",K/L$3)</f>
        <v>0.0468030690537084</v>
      </c>
      <c r="M72" s="52" t="n">
        <f aca="false">IF(OR("&lt;"=Mg,ISBLANK(Mg),"n.a."=Mg),"",Mg/M$3)</f>
        <v>0.756378600823045</v>
      </c>
      <c r="N72" s="52" t="n">
        <f aca="false">IF(OR("&lt;"=Ca,ISBLANK(Ca),"n.a."=Ca),"",Ca/N$3)</f>
        <v>3.88522954091816</v>
      </c>
      <c r="O72" s="53" t="n">
        <f aca="false">IF(OR(S_A=0,S_C=0),"",(S_C-S_A)/(S_C+S_A))</f>
        <v>-0.033918930785679</v>
      </c>
      <c r="P72" s="54" t="n">
        <f aca="false">SUM(B72:I72)</f>
        <v>5.5871727138845</v>
      </c>
      <c r="Q72" s="54" t="n">
        <f aca="false">SUM(J72:N72)</f>
        <v>5.2205851238384</v>
      </c>
      <c r="R72" s="57"/>
      <c r="S72" s="58" t="str">
        <f aca="false">IF(Bal="","",IF(ABS(Bal)&lt;SEUIL,"",echantillon))</f>
        <v/>
      </c>
    </row>
    <row r="73" customFormat="false" ht="15.75" hidden="false" customHeight="false" outlineLevel="0" collapsed="false">
      <c r="A73" s="51" t="str">
        <f aca="false">IF(ISBLANK(echantillon),"",echantillon)</f>
        <v>DPRa</v>
      </c>
      <c r="B73" s="52" t="n">
        <f aca="false">IF(OR(ISBLANK(HCO3_),"&lt;"=HCO3_),"",HCO3_/B$3)</f>
        <v>2.90116374364858</v>
      </c>
      <c r="C73" s="52" t="str">
        <f aca="false">IF(OR("&lt;"=F,ISBLANK(F),"n.a."=F),"",F/C$3)</f>
        <v/>
      </c>
      <c r="D73" s="52" t="n">
        <f aca="false">IF(OR("&lt;"=Cl,ISBLANK(Cl),"n.a."=Cl),"",Cl/D$3)</f>
        <v>0.306346967559944</v>
      </c>
      <c r="E73" s="52" t="str">
        <f aca="false">IF(OR(ISBLANK(NO2_),"&lt;"=NO2_,"n.a."=NO2_),"",NO2_/E$3)</f>
        <v/>
      </c>
      <c r="F73" s="52" t="str">
        <f aca="false">IF(OR("&lt;"=Br,ISBLANK(Br),"n.a."=Br),"",Br/F$3)</f>
        <v/>
      </c>
      <c r="G73" s="52" t="n">
        <f aca="false">IF(OR("&lt;"=NO3_,ISBLANK(NO3_),"n.a."=NO3_),"",NO3_/G$3)</f>
        <v>0.0941935483870968</v>
      </c>
      <c r="H73" s="52" t="str">
        <f aca="false">IF(OR("&lt;"=PO4_,ISBLANK(PO4_),"n.a."=PO4_),"",PO4_/H$3)</f>
        <v/>
      </c>
      <c r="I73" s="52" t="n">
        <f aca="false">IF(OR("&lt;"=SO4_,ISBLANK(SO4_),"n.a."=SO4_),"",SO4_/I$3)</f>
        <v>0.534874037060171</v>
      </c>
      <c r="J73" s="52" t="n">
        <f aca="false">IF(OR("&lt;"=Na,ISBLANK(Na),"n.a."=Na),"",Na/J$3)</f>
        <v>0.330434782608696</v>
      </c>
      <c r="K73" s="52" t="str">
        <f aca="false">IF(OR("&lt;"=NH4_,ISBLANK(NH4_),"n.a."=NH4_),"",NH4_/K$3)</f>
        <v/>
      </c>
      <c r="L73" s="52" t="n">
        <f aca="false">IF(OR("&lt;"=K,ISBLANK(K),"n.a."=K),"",K/L$3)</f>
        <v>0.0404092071611253</v>
      </c>
      <c r="M73" s="52" t="n">
        <f aca="false">IF(OR("&lt;"=Mg,ISBLANK(Mg),"n.a."=Mg),"",Mg/M$3)</f>
        <v>0.525102880658436</v>
      </c>
      <c r="N73" s="52" t="n">
        <f aca="false">IF(OR("&lt;"=Ca,ISBLANK(Ca),"n.a."=Ca),"",Ca/N$3)</f>
        <v>2.97155688622754</v>
      </c>
      <c r="O73" s="53" t="n">
        <f aca="false">IF(OR(S_A=0,S_C=0),"",(S_C-S_A)/(S_C+S_A))</f>
        <v>0.00401416544969369</v>
      </c>
      <c r="P73" s="54" t="n">
        <f aca="false">SUM(B73:I73)</f>
        <v>3.83657829665579</v>
      </c>
      <c r="Q73" s="54" t="n">
        <f aca="false">SUM(J73:N73)</f>
        <v>3.8675037566558</v>
      </c>
      <c r="R73" s="57"/>
      <c r="S73" s="58" t="str">
        <f aca="false">IF(Bal="","",IF(ABS(Bal)&lt;SEUIL,"",echantillon))</f>
        <v/>
      </c>
    </row>
    <row r="74" customFormat="false" ht="15.75" hidden="false" customHeight="false" outlineLevel="0" collapsed="false">
      <c r="A74" s="51" t="str">
        <f aca="false">IF(ISBLANK(echantillon),"",echantillon)</f>
        <v>DPRa</v>
      </c>
      <c r="B74" s="52" t="n">
        <f aca="false">IF(OR(ISBLANK(HCO3_),"&lt;"=HCO3_),"",HCO3_/B$3)</f>
        <v>3.08146205540075</v>
      </c>
      <c r="C74" s="52" t="str">
        <f aca="false">IF(OR("&lt;"=F,ISBLANK(F),"n.a."=F),"",F/C$3)</f>
        <v/>
      </c>
      <c r="D74" s="52" t="n">
        <f aca="false">IF(OR("&lt;"=Cl,ISBLANK(Cl),"n.a."=Cl),"",Cl/D$3)</f>
        <v>0.322425952045134</v>
      </c>
      <c r="E74" s="52" t="str">
        <f aca="false">IF(OR(ISBLANK(NO2_),"&lt;"=NO2_,"n.a."=NO2_),"",NO2_/E$3)</f>
        <v/>
      </c>
      <c r="F74" s="52" t="str">
        <f aca="false">IF(OR("&lt;"=Br,ISBLANK(Br),"n.a."=Br),"",Br/F$3)</f>
        <v/>
      </c>
      <c r="G74" s="52" t="n">
        <f aca="false">IF(OR("&lt;"=NO3_,ISBLANK(NO3_),"n.a."=NO3_),"",NO3_/G$3)</f>
        <v>0.101451612903226</v>
      </c>
      <c r="H74" s="52" t="str">
        <f aca="false">IF(OR("&lt;"=PO4_,ISBLANK(PO4_),"n.a."=PO4_),"",PO4_/H$3)</f>
        <v/>
      </c>
      <c r="I74" s="52" t="n">
        <f aca="false">IF(OR("&lt;"=SO4_,ISBLANK(SO4_),"n.a."=SO4_),"",SO4_/I$3)</f>
        <v>0.54174474286904</v>
      </c>
      <c r="J74" s="52" t="n">
        <f aca="false">IF(OR("&lt;"=Na,ISBLANK(Na),"n.a."=Na),"",Na/J$3)</f>
        <v>0.297391304347826</v>
      </c>
      <c r="K74" s="52" t="str">
        <f aca="false">IF(OR("&lt;"=NH4_,ISBLANK(NH4_),"n.a."=NH4_),"",NH4_/K$3)</f>
        <v/>
      </c>
      <c r="L74" s="52" t="n">
        <f aca="false">IF(OR("&lt;"=K,ISBLANK(K),"n.a."=K),"",K/L$3)</f>
        <v>0.0350383631713555</v>
      </c>
      <c r="M74" s="52" t="n">
        <f aca="false">IF(OR("&lt;"=Mg,ISBLANK(Mg),"n.a."=Mg),"",Mg/M$3)</f>
        <v>0.452674897119342</v>
      </c>
      <c r="N74" s="52" t="n">
        <f aca="false">IF(OR("&lt;"=Ca,ISBLANK(Ca),"n.a."=Ca),"",Ca/N$3)</f>
        <v>3.22155688622755</v>
      </c>
      <c r="O74" s="53" t="n">
        <f aca="false">IF(OR(S_A=0,S_C=0),"",(S_C-S_A)/(S_C+S_A))</f>
        <v>-0.00501914429449649</v>
      </c>
      <c r="P74" s="54" t="n">
        <f aca="false">SUM(B74:I74)</f>
        <v>4.04708436321815</v>
      </c>
      <c r="Q74" s="54" t="n">
        <f aca="false">SUM(J74:N74)</f>
        <v>4.00666145086607</v>
      </c>
      <c r="R74" s="57"/>
      <c r="S74" s="58" t="str">
        <f aca="false">IF(Bal="","",IF(ABS(Bal)&lt;SEUIL,"",echantillon))</f>
        <v/>
      </c>
    </row>
    <row r="75" customFormat="false" ht="15.75" hidden="false" customHeight="false" outlineLevel="0" collapsed="false">
      <c r="A75" s="51" t="str">
        <f aca="false">IF(ISBLANK(echantillon),"",echantillon)</f>
        <v>DPRa</v>
      </c>
      <c r="B75" s="52" t="n">
        <f aca="false">IF(OR(ISBLANK(HCO3_),"&lt;"=HCO3_),"",HCO3_/B$3)</f>
        <v>2.80281920996558</v>
      </c>
      <c r="C75" s="52" t="str">
        <f aca="false">IF(OR("&lt;"=F,ISBLANK(F),"n.a."=F),"",F/C$3)</f>
        <v/>
      </c>
      <c r="D75" s="52" t="n">
        <f aca="false">IF(OR("&lt;"=Cl,ISBLANK(Cl),"n.a."=Cl),"",Cl/D$3)</f>
        <v>0.394358251057828</v>
      </c>
      <c r="E75" s="52" t="str">
        <f aca="false">IF(OR(ISBLANK(NO2_),"&lt;"=NO2_,"n.a."=NO2_),"",NO2_/E$3)</f>
        <v/>
      </c>
      <c r="F75" s="52" t="str">
        <f aca="false">IF(OR("&lt;"=Br,ISBLANK(Br),"n.a."=Br),"",Br/F$3)</f>
        <v/>
      </c>
      <c r="G75" s="52" t="n">
        <f aca="false">IF(OR("&lt;"=NO3_,ISBLANK(NO3_),"n.a."=NO3_),"",NO3_/G$3)</f>
        <v>0.092741935483871</v>
      </c>
      <c r="H75" s="52" t="str">
        <f aca="false">IF(OR("&lt;"=PO4_,ISBLANK(PO4_),"n.a."=PO4_),"",PO4_/H$3)</f>
        <v/>
      </c>
      <c r="I75" s="52" t="n">
        <f aca="false">IF(OR("&lt;"=SO4_,ISBLANK(SO4_),"n.a."=SO4_),"",SO4_/I$3)</f>
        <v>0.6087861753071</v>
      </c>
      <c r="J75" s="52" t="n">
        <f aca="false">IF(OR("&lt;"=Na,ISBLANK(Na),"n.a."=Na),"",Na/J$3)</f>
        <v>0.356521739130435</v>
      </c>
      <c r="K75" s="52" t="str">
        <f aca="false">IF(OR("&lt;"=NH4_,ISBLANK(NH4_),"n.a."=NH4_),"",NH4_/K$3)</f>
        <v/>
      </c>
      <c r="L75" s="52" t="n">
        <f aca="false">IF(OR("&lt;"=K,ISBLANK(K),"n.a."=K),"",K/L$3)</f>
        <v>0.0519181585677749</v>
      </c>
      <c r="M75" s="52" t="n">
        <f aca="false">IF(OR("&lt;"=Mg,ISBLANK(Mg),"n.a."=Mg),"",Mg/M$3)</f>
        <v>0.418106995884774</v>
      </c>
      <c r="N75" s="52" t="n">
        <f aca="false">IF(OR("&lt;"=Ca,ISBLANK(Ca),"n.a."=Ca),"",Ca/N$3)</f>
        <v>3.00049900199601</v>
      </c>
      <c r="O75" s="53" t="n">
        <f aca="false">IF(OR(S_A=0,S_C=0),"",(S_C-S_A)/(S_C+S_A))</f>
        <v>-0.00927543120404886</v>
      </c>
      <c r="P75" s="54" t="n">
        <f aca="false">SUM(B75:I75)</f>
        <v>3.89870557181438</v>
      </c>
      <c r="Q75" s="54" t="n">
        <f aca="false">SUM(J75:N75)</f>
        <v>3.82704589557899</v>
      </c>
      <c r="R75" s="57"/>
      <c r="S75" s="58" t="str">
        <f aca="false">IF(Bal="","",IF(ABS(Bal)&lt;SEUIL,"",echantillon))</f>
        <v/>
      </c>
    </row>
    <row r="76" customFormat="false" ht="15.75" hidden="false" customHeight="false" outlineLevel="0" collapsed="false">
      <c r="A76" s="51" t="str">
        <f aca="false">IF(ISBLANK(echantillon),"",echantillon)</f>
        <v>DPRa</v>
      </c>
      <c r="B76" s="52" t="n">
        <f aca="false">IF(OR(ISBLANK(HCO3_),"&lt;"=HCO3_),"",HCO3_/B$3)</f>
        <v>2.75364694312408</v>
      </c>
      <c r="C76" s="52" t="str">
        <f aca="false">IF(OR("&lt;"=F,ISBLANK(F),"n.a."=F),"",F/C$3)</f>
        <v/>
      </c>
      <c r="D76" s="52" t="n">
        <f aca="false">IF(OR("&lt;"=Cl,ISBLANK(Cl),"n.a."=Cl),"",Cl/D$3)</f>
        <v>0.34950634696756</v>
      </c>
      <c r="E76" s="52" t="str">
        <f aca="false">IF(OR(ISBLANK(NO2_),"&lt;"=NO2_,"n.a."=NO2_),"",NO2_/E$3)</f>
        <v/>
      </c>
      <c r="F76" s="52" t="str">
        <f aca="false">IF(OR("&lt;"=Br,ISBLANK(Br),"n.a."=Br),"",Br/F$3)</f>
        <v/>
      </c>
      <c r="G76" s="52" t="n">
        <f aca="false">IF(OR("&lt;"=NO3_,ISBLANK(NO3_),"n.a."=NO3_),"",NO3_/G$3)</f>
        <v>0.0753225806451613</v>
      </c>
      <c r="H76" s="52" t="str">
        <f aca="false">IF(OR("&lt;"=PO4_,ISBLANK(PO4_),"n.a."=PO4_),"",PO4_/H$3)</f>
        <v/>
      </c>
      <c r="I76" s="52" t="n">
        <f aca="false">IF(OR("&lt;"=SO4_,ISBLANK(SO4_),"n.a."=SO4_),"",SO4_/I$3)</f>
        <v>0.584218196960233</v>
      </c>
      <c r="J76" s="52" t="n">
        <f aca="false">IF(OR("&lt;"=Na,ISBLANK(Na),"n.a."=Na),"",Na/J$3)</f>
        <v>0.360869565217391</v>
      </c>
      <c r="K76" s="52" t="str">
        <f aca="false">IF(OR("&lt;"=NH4_,ISBLANK(NH4_),"n.a."=NH4_),"",NH4_/K$3)</f>
        <v/>
      </c>
      <c r="L76" s="52" t="n">
        <f aca="false">IF(OR("&lt;"=K,ISBLANK(K),"n.a."=K),"",K/L$3)</f>
        <v>0.0427109974424552</v>
      </c>
      <c r="M76" s="52" t="n">
        <f aca="false">IF(OR("&lt;"=Mg,ISBLANK(Mg),"n.a."=Mg),"",Mg/M$3)</f>
        <v>0.48559670781893</v>
      </c>
      <c r="N76" s="52" t="n">
        <f aca="false">IF(OR("&lt;"=Ca,ISBLANK(Ca),"n.a."=Ca),"",Ca/N$3)</f>
        <v>2.98353293413174</v>
      </c>
      <c r="O76" s="53" t="n">
        <f aca="false">IF(OR(S_A=0,S_C=0),"",(S_C-S_A)/(S_C+S_A))</f>
        <v>0.0144086852496459</v>
      </c>
      <c r="P76" s="54" t="n">
        <f aca="false">SUM(B76:I76)</f>
        <v>3.76269406769703</v>
      </c>
      <c r="Q76" s="54" t="n">
        <f aca="false">SUM(J76:N76)</f>
        <v>3.87271020461051</v>
      </c>
      <c r="R76" s="57"/>
      <c r="S76" s="58" t="str">
        <f aca="false">IF(Bal="","",IF(ABS(Bal)&lt;SEUIL,"",echantillon))</f>
        <v/>
      </c>
    </row>
    <row r="77" customFormat="false" ht="15.75" hidden="false" customHeight="false" outlineLevel="0" collapsed="false">
      <c r="A77" s="51" t="str">
        <f aca="false">IF(ISBLANK(echantillon),"",echantillon)</f>
        <v>DPRa</v>
      </c>
      <c r="B77" s="52" t="n">
        <f aca="false">IF(OR(ISBLANK(HCO3_),"&lt;"=HCO3_),"",HCO3_/B$3)</f>
        <v>2.72086543189641</v>
      </c>
      <c r="C77" s="52" t="str">
        <f aca="false">IF(OR("&lt;"=F,ISBLANK(F),"n.a."=F),"",F/C$3)</f>
        <v/>
      </c>
      <c r="D77" s="52" t="n">
        <f aca="false">IF(OR("&lt;"=Cl,ISBLANK(Cl),"n.a."=Cl),"",Cl/D$3)</f>
        <v>0.384485190409027</v>
      </c>
      <c r="E77" s="52" t="str">
        <f aca="false">IF(OR(ISBLANK(NO2_),"&lt;"=NO2_,"n.a."=NO2_),"",NO2_/E$3)</f>
        <v/>
      </c>
      <c r="F77" s="52" t="str">
        <f aca="false">IF(OR("&lt;"=Br,ISBLANK(Br),"n.a."=Br),"",Br/F$3)</f>
        <v/>
      </c>
      <c r="G77" s="52" t="n">
        <f aca="false">IF(OR("&lt;"=NO3_,ISBLANK(NO3_),"n.a."=NO3_),"",NO3_/G$3)</f>
        <v>0.0575806451612903</v>
      </c>
      <c r="H77" s="52" t="str">
        <f aca="false">IF(OR("&lt;"=PO4_,ISBLANK(PO4_),"n.a."=PO4_),"",PO4_/H$3)</f>
        <v/>
      </c>
      <c r="I77" s="52" t="n">
        <f aca="false">IF(OR("&lt;"=SO4_,ISBLANK(SO4_),"n.a."=SO4_),"",SO4_/I$3)</f>
        <v>0.62877368311472</v>
      </c>
      <c r="J77" s="52" t="n">
        <f aca="false">IF(OR("&lt;"=Na,ISBLANK(Na),"n.a."=Na),"",Na/J$3)</f>
        <v>0.392173913043478</v>
      </c>
      <c r="K77" s="52" t="str">
        <f aca="false">IF(OR("&lt;"=NH4_,ISBLANK(NH4_),"n.a."=NH4_),"",NH4_/K$3)</f>
        <v/>
      </c>
      <c r="L77" s="52" t="n">
        <f aca="false">IF(OR("&lt;"=K,ISBLANK(K),"n.a."=K),"",K/L$3)</f>
        <v>0.0480818414322251</v>
      </c>
      <c r="M77" s="52" t="n">
        <f aca="false">IF(OR("&lt;"=Mg,ISBLANK(Mg),"n.a."=Mg),"",Mg/M$3)</f>
        <v>0.516872427983539</v>
      </c>
      <c r="N77" s="52" t="n">
        <f aca="false">IF(OR("&lt;"=Ca,ISBLANK(Ca),"n.a."=Ca),"",Ca/N$3)</f>
        <v>2.59930139720559</v>
      </c>
      <c r="O77" s="53" t="n">
        <f aca="false">IF(OR(S_A=0,S_C=0),"",(S_C-S_A)/(S_C+S_A))</f>
        <v>-0.0320183809847492</v>
      </c>
      <c r="P77" s="54" t="n">
        <f aca="false">SUM(B77:I77)</f>
        <v>3.79170495058145</v>
      </c>
      <c r="Q77" s="54" t="n">
        <f aca="false">SUM(J77:N77)</f>
        <v>3.55642957966483</v>
      </c>
      <c r="R77" s="57"/>
      <c r="S77" s="58" t="str">
        <f aca="false">IF(Bal="","",IF(ABS(Bal)&lt;SEUIL,"",echantillon))</f>
        <v/>
      </c>
    </row>
    <row r="78" customFormat="false" ht="15.75" hidden="false" customHeight="false" outlineLevel="0" collapsed="false">
      <c r="A78" s="51" t="str">
        <f aca="false">IF(ISBLANK(echantillon),"",echantillon)</f>
        <v>DPRa</v>
      </c>
      <c r="B78" s="52" t="n">
        <f aca="false">IF(OR(ISBLANK(HCO3_),"&lt;"=HCO3_),"",HCO3_/B$3)</f>
        <v>2.5241763645304</v>
      </c>
      <c r="C78" s="52" t="str">
        <f aca="false">IF(OR("&lt;"=F,ISBLANK(F),"n.a."=F),"",F/C$3)</f>
        <v/>
      </c>
      <c r="D78" s="52" t="n">
        <f aca="false">IF(OR("&lt;"=Cl,ISBLANK(Cl),"n.a."=Cl),"",Cl/D$3)</f>
        <v>0.373201692524683</v>
      </c>
      <c r="E78" s="52" t="str">
        <f aca="false">IF(OR(ISBLANK(NO2_),"&lt;"=NO2_,"n.a."=NO2_),"",NO2_/E$3)</f>
        <v/>
      </c>
      <c r="F78" s="52" t="str">
        <f aca="false">IF(OR("&lt;"=Br,ISBLANK(Br),"n.a."=Br),"",Br/F$3)</f>
        <v/>
      </c>
      <c r="G78" s="52" t="str">
        <f aca="false">IF(OR("&lt;"=NO3_,ISBLANK(NO3_),"n.a."=NO3_),"",NO3_/G$3)</f>
        <v/>
      </c>
      <c r="H78" s="52" t="str">
        <f aca="false">IF(OR("&lt;"=PO4_,ISBLANK(PO4_),"n.a."=PO4_),"",PO4_/H$3)</f>
        <v/>
      </c>
      <c r="I78" s="52" t="n">
        <f aca="false">IF(OR("&lt;"=SO4_,ISBLANK(SO4_),"n.a."=SO4_),"",SO4_/I$3)</f>
        <v>0.622527586924839</v>
      </c>
      <c r="J78" s="52" t="n">
        <f aca="false">IF(OR("&lt;"=Na,ISBLANK(Na),"n.a."=Na),"",Na/J$3)</f>
        <v>0.372173913043478</v>
      </c>
      <c r="K78" s="52" t="str">
        <f aca="false">IF(OR("&lt;"=NH4_,ISBLANK(NH4_),"n.a."=NH4_),"",NH4_/K$3)</f>
        <v/>
      </c>
      <c r="L78" s="52" t="n">
        <f aca="false">IF(OR("&lt;"=K,ISBLANK(K),"n.a."=K),"",K/L$3)</f>
        <v>0.0432225063938619</v>
      </c>
      <c r="M78" s="52" t="n">
        <f aca="false">IF(OR("&lt;"=Mg,ISBLANK(Mg),"n.a."=Mg),"",Mg/M$3)</f>
        <v>0.451851851851852</v>
      </c>
      <c r="N78" s="52" t="n">
        <f aca="false">IF(OR("&lt;"=Ca,ISBLANK(Ca),"n.a."=Ca),"",Ca/N$3)</f>
        <v>2.72455089820359</v>
      </c>
      <c r="O78" s="53" t="n">
        <f aca="false">IF(OR(S_A=0,S_C=0),"",(S_C-S_A)/(S_C+S_A))</f>
        <v>0.0101091830156759</v>
      </c>
      <c r="P78" s="54" t="n">
        <f aca="false">SUM(B78:I78)</f>
        <v>3.51990564397993</v>
      </c>
      <c r="Q78" s="54" t="n">
        <f aca="false">SUM(J78:N78)</f>
        <v>3.59179916949279</v>
      </c>
      <c r="R78" s="57"/>
      <c r="S78" s="58" t="str">
        <f aca="false">IF(Bal="","",IF(ABS(Bal)&lt;SEUIL,"",echantillon))</f>
        <v/>
      </c>
    </row>
    <row r="79" customFormat="false" ht="15.75" hidden="false" customHeight="false" outlineLevel="0" collapsed="false">
      <c r="A79" s="51" t="str">
        <f aca="false">IF(ISBLANK(echantillon),"",echantillon)</f>
        <v>DPRa</v>
      </c>
      <c r="B79" s="52" t="n">
        <f aca="false">IF(OR(ISBLANK(HCO3_),"&lt;"=HCO3_),"",HCO3_/B$3)</f>
        <v>2.36026880839207</v>
      </c>
      <c r="C79" s="52" t="str">
        <f aca="false">IF(OR("&lt;"=F,ISBLANK(F),"n.a."=F),"",F/C$3)</f>
        <v/>
      </c>
      <c r="D79" s="52" t="n">
        <f aca="false">IF(OR("&lt;"=Cl,ISBLANK(Cl),"n.a."=Cl),"",Cl/D$3)</f>
        <v>0.368970380818054</v>
      </c>
      <c r="E79" s="52" t="str">
        <f aca="false">IF(OR(ISBLANK(NO2_),"&lt;"=NO2_,"n.a."=NO2_),"",NO2_/E$3)</f>
        <v/>
      </c>
      <c r="F79" s="52" t="str">
        <f aca="false">IF(OR("&lt;"=Br,ISBLANK(Br),"n.a."=Br),"",Br/F$3)</f>
        <v/>
      </c>
      <c r="G79" s="52" t="n">
        <f aca="false">IF(OR("&lt;"=NO3_,ISBLANK(NO3_),"n.a."=NO3_),"",NO3_/G$3)</f>
        <v>0.00274193548387097</v>
      </c>
      <c r="H79" s="52" t="str">
        <f aca="false">IF(OR("&lt;"=PO4_,ISBLANK(PO4_),"n.a."=PO4_),"",PO4_/H$3)</f>
        <v/>
      </c>
      <c r="I79" s="52" t="n">
        <f aca="false">IF(OR("&lt;"=SO4_,ISBLANK(SO4_),"n.a."=SO4_),"",SO4_/I$3)</f>
        <v>0.694774099521133</v>
      </c>
      <c r="J79" s="52" t="n">
        <f aca="false">IF(OR("&lt;"=Na,ISBLANK(Na),"n.a."=Na),"",Na/J$3)</f>
        <v>0.394347826086957</v>
      </c>
      <c r="K79" s="52" t="str">
        <f aca="false">IF(OR("&lt;"=NH4_,ISBLANK(NH4_),"n.a."=NH4_),"",NH4_/K$3)</f>
        <v/>
      </c>
      <c r="L79" s="52" t="n">
        <f aca="false">IF(OR("&lt;"=K,ISBLANK(K),"n.a."=K),"",K/L$3)</f>
        <v>0.0373401534526854</v>
      </c>
      <c r="M79" s="52" t="n">
        <f aca="false">IF(OR("&lt;"=Mg,ISBLANK(Mg),"n.a."=Mg),"",Mg/M$3)</f>
        <v>0.462551440329218</v>
      </c>
      <c r="N79" s="52" t="n">
        <f aca="false">IF(OR("&lt;"=Ca,ISBLANK(Ca),"n.a."=Ca),"",Ca/N$3)</f>
        <v>2.39820359281437</v>
      </c>
      <c r="O79" s="53" t="n">
        <f aca="false">IF(OR(S_A=0,S_C=0),"",(S_C-S_A)/(S_C+S_A))</f>
        <v>-0.0199893211654807</v>
      </c>
      <c r="P79" s="54" t="n">
        <f aca="false">SUM(B79:I79)</f>
        <v>3.42675522421512</v>
      </c>
      <c r="Q79" s="54" t="n">
        <f aca="false">SUM(J79:N79)</f>
        <v>3.29244301268323</v>
      </c>
      <c r="R79" s="57"/>
      <c r="S79" s="58" t="str">
        <f aca="false">IF(Bal="","",IF(ABS(Bal)&lt;SEUIL,"",echantillon))</f>
        <v/>
      </c>
    </row>
    <row r="80" customFormat="false" ht="15.75" hidden="false" customHeight="false" outlineLevel="0" collapsed="false">
      <c r="A80" s="51" t="str">
        <f aca="false">IF(ISBLANK(echantillon),"",echantillon)</f>
        <v>DPRa</v>
      </c>
      <c r="B80" s="52" t="n">
        <f aca="false">IF(OR(ISBLANK(HCO3_),"&lt;"=HCO3_),"",HCO3_/B$3)</f>
        <v>2.03245369611539</v>
      </c>
      <c r="C80" s="52" t="str">
        <f aca="false">IF(OR("&lt;"=F,ISBLANK(F),"n.a."=F),"",F/C$3)</f>
        <v/>
      </c>
      <c r="D80" s="52" t="n">
        <f aca="false">IF(OR("&lt;"=Cl,ISBLANK(Cl),"n.a."=Cl),"",Cl/D$3)</f>
        <v>0.430183356840621</v>
      </c>
      <c r="E80" s="52" t="str">
        <f aca="false">IF(OR(ISBLANK(NO2_),"&lt;"=NO2_,"n.a."=NO2_),"",NO2_/E$3)</f>
        <v/>
      </c>
      <c r="F80" s="52" t="str">
        <f aca="false">IF(OR("&lt;"=Br,ISBLANK(Br),"n.a."=Br),"",Br/F$3)</f>
        <v/>
      </c>
      <c r="G80" s="52" t="n">
        <f aca="false">IF(OR("&lt;"=NO3_,ISBLANK(NO3_),"n.a."=NO3_),"",NO3_/G$3)</f>
        <v>0.00516129032258065</v>
      </c>
      <c r="H80" s="52" t="str">
        <f aca="false">IF(OR("&lt;"=PO4_,ISBLANK(PO4_),"n.a."=PO4_),"",PO4_/H$3)</f>
        <v/>
      </c>
      <c r="I80" s="52" t="n">
        <f aca="false">IF(OR("&lt;"=SO4_,ISBLANK(SO4_),"n.a."=SO4_),"",SO4_/I$3)</f>
        <v>1.0212367270456</v>
      </c>
      <c r="J80" s="52" t="n">
        <f aca="false">IF(OR("&lt;"=Na,ISBLANK(Na),"n.a."=Na),"",Na/J$3)</f>
        <v>0.46304347826087</v>
      </c>
      <c r="K80" s="52" t="str">
        <f aca="false">IF(OR("&lt;"=NH4_,ISBLANK(NH4_),"n.a."=NH4_),"",NH4_/K$3)</f>
        <v/>
      </c>
      <c r="L80" s="52" t="n">
        <f aca="false">IF(OR("&lt;"=K,ISBLANK(K),"n.a."=K),"",K/L$3)</f>
        <v>0.0347826086956522</v>
      </c>
      <c r="M80" s="52" t="n">
        <f aca="false">IF(OR("&lt;"=Mg,ISBLANK(Mg),"n.a."=Mg),"",Mg/M$3)</f>
        <v>0.528395061728395</v>
      </c>
      <c r="N80" s="52" t="n">
        <f aca="false">IF(OR("&lt;"=Ca,ISBLANK(Ca),"n.a."=Ca),"",Ca/N$3)</f>
        <v>2.62974051896208</v>
      </c>
      <c r="O80" s="53" t="n">
        <f aca="false">IF(OR(S_A=0,S_C=0),"",(S_C-S_A)/(S_C+S_A))</f>
        <v>0.0233627254769332</v>
      </c>
      <c r="P80" s="54" t="n">
        <f aca="false">SUM(B80:I80)</f>
        <v>3.48903507032419</v>
      </c>
      <c r="Q80" s="54" t="n">
        <f aca="false">SUM(J80:N80)</f>
        <v>3.65596166764699</v>
      </c>
      <c r="R80" s="57"/>
      <c r="S80" s="58" t="str">
        <f aca="false">IF(Bal="","",IF(ABS(Bal)&lt;SEUIL,"",echantillon))</f>
        <v/>
      </c>
    </row>
    <row r="81" customFormat="false" ht="15.75" hidden="false" customHeight="false" outlineLevel="0" collapsed="false">
      <c r="A81" s="51" t="str">
        <f aca="false">IF(ISBLANK(echantillon),"",echantillon)</f>
        <v>DPRa</v>
      </c>
      <c r="B81" s="52" t="n">
        <f aca="false">IF(OR(ISBLANK(HCO3_),"&lt;"=HCO3_),"",HCO3_/B$3)</f>
        <v>2.09801671857073</v>
      </c>
      <c r="C81" s="52" t="str">
        <f aca="false">IF(OR("&lt;"=F,ISBLANK(F),"n.a."=F),"",F/C$3)</f>
        <v/>
      </c>
      <c r="D81" s="52" t="n">
        <f aca="false">IF(OR("&lt;"=Cl,ISBLANK(Cl),"n.a."=Cl),"",Cl/D$3)</f>
        <v>0.440902679830748</v>
      </c>
      <c r="E81" s="52" t="str">
        <f aca="false">IF(OR(ISBLANK(NO2_),"&lt;"=NO2_,"n.a."=NO2_),"",NO2_/E$3)</f>
        <v/>
      </c>
      <c r="F81" s="52" t="str">
        <f aca="false">IF(OR("&lt;"=Br,ISBLANK(Br),"n.a."=Br),"",Br/F$3)</f>
        <v/>
      </c>
      <c r="G81" s="52" t="n">
        <f aca="false">IF(OR("&lt;"=NO3_,ISBLANK(NO3_),"n.a."=NO3_),"",NO3_/G$3)</f>
        <v>0.00580645161290323</v>
      </c>
      <c r="H81" s="52" t="str">
        <f aca="false">IF(OR("&lt;"=PO4_,ISBLANK(PO4_),"n.a."=PO4_),"",PO4_/H$3)</f>
        <v/>
      </c>
      <c r="I81" s="52" t="n">
        <f aca="false">IF(OR("&lt;"=SO4_,ISBLANK(SO4_),"n.a."=SO4_),"",SO4_/I$3)</f>
        <v>1.05746408494691</v>
      </c>
      <c r="J81" s="52" t="n">
        <f aca="false">IF(OR("&lt;"=Na,ISBLANK(Na),"n.a."=Na),"",Na/J$3)</f>
        <v>0.462173913043478</v>
      </c>
      <c r="K81" s="52" t="str">
        <f aca="false">IF(OR("&lt;"=NH4_,ISBLANK(NH4_),"n.a."=NH4_),"",NH4_/K$3)</f>
        <v/>
      </c>
      <c r="L81" s="52" t="n">
        <f aca="false">IF(OR("&lt;"=K,ISBLANK(K),"n.a."=K),"",K/L$3)</f>
        <v>0.0381074168797954</v>
      </c>
      <c r="M81" s="52" t="n">
        <f aca="false">IF(OR("&lt;"=Mg,ISBLANK(Mg),"n.a."=Mg),"",Mg/M$3)</f>
        <v>0.525925925925926</v>
      </c>
      <c r="N81" s="52" t="n">
        <f aca="false">IF(OR("&lt;"=Ca,ISBLANK(Ca),"n.a."=Ca),"",Ca/N$3)</f>
        <v>2.61477045908184</v>
      </c>
      <c r="O81" s="53" t="n">
        <f aca="false">IF(OR(S_A=0,S_C=0),"",(S_C-S_A)/(S_C+S_A))</f>
        <v>0.00535508521196901</v>
      </c>
      <c r="P81" s="54" t="n">
        <f aca="false">SUM(B81:I81)</f>
        <v>3.60218993496129</v>
      </c>
      <c r="Q81" s="54" t="n">
        <f aca="false">SUM(J81:N81)</f>
        <v>3.64097771493104</v>
      </c>
      <c r="R81" s="57"/>
      <c r="S81" s="58" t="str">
        <f aca="false">IF(Bal="","",IF(ABS(Bal)&lt;SEUIL,"",echantillon))</f>
        <v/>
      </c>
    </row>
    <row r="82" customFormat="false" ht="15.75" hidden="false" customHeight="false" outlineLevel="0" collapsed="false">
      <c r="A82" s="51" t="str">
        <f aca="false">IF(ISBLANK(echantillon),"",echantillon)</f>
        <v>DPRb</v>
      </c>
      <c r="B82" s="52" t="n">
        <f aca="false">IF(OR(ISBLANK(HCO3_),"&lt;"=HCO3_),"",HCO3_/B$3)</f>
        <v>3.21258810031142</v>
      </c>
      <c r="C82" s="52" t="str">
        <f aca="false">IF(OR("&lt;"=F,ISBLANK(F),"n.a."=F),"",F/C$3)</f>
        <v/>
      </c>
      <c r="D82" s="52" t="n">
        <f aca="false">IF(OR("&lt;"=Cl,ISBLANK(Cl),"n.a."=Cl),"",Cl/D$3)</f>
        <v>0.383356840620592</v>
      </c>
      <c r="E82" s="52" t="str">
        <f aca="false">IF(OR(ISBLANK(NO2_),"&lt;"=NO2_,"n.a."=NO2_),"",NO2_/E$3)</f>
        <v/>
      </c>
      <c r="F82" s="52" t="str">
        <f aca="false">IF(OR("&lt;"=Br,ISBLANK(Br),"n.a."=Br),"",Br/F$3)</f>
        <v/>
      </c>
      <c r="G82" s="52" t="n">
        <f aca="false">IF(OR("&lt;"=NO3_,ISBLANK(NO3_),"n.a."=NO3_),"",NO3_/G$3)</f>
        <v>0.129193548387097</v>
      </c>
      <c r="H82" s="52" t="str">
        <f aca="false">IF(OR("&lt;"=PO4_,ISBLANK(PO4_),"n.a."=PO4_),"",PO4_/H$3)</f>
        <v/>
      </c>
      <c r="I82" s="52" t="n">
        <f aca="false">IF(OR("&lt;"=SO4_,ISBLANK(SO4_),"n.a."=SO4_),"",SO4_/I$3)</f>
        <v>0.696439725171768</v>
      </c>
      <c r="J82" s="52" t="n">
        <f aca="false">IF(OR("&lt;"=Na,ISBLANK(Na),"n.a."=Na),"",Na/J$3)</f>
        <v>0.461739130434783</v>
      </c>
      <c r="K82" s="52" t="str">
        <f aca="false">IF(OR("&lt;"=NH4_,ISBLANK(NH4_),"n.a."=NH4_),"",NH4_/K$3)</f>
        <v/>
      </c>
      <c r="L82" s="52" t="n">
        <f aca="false">IF(OR("&lt;"=K,ISBLANK(K),"n.a."=K),"",K/L$3)</f>
        <v>0.050383631713555</v>
      </c>
      <c r="M82" s="52" t="n">
        <f aca="false">IF(OR("&lt;"=Mg,ISBLANK(Mg),"n.a."=Mg),"",Mg/M$3)</f>
        <v>0.532510288065844</v>
      </c>
      <c r="N82" s="52" t="n">
        <f aca="false">IF(OR("&lt;"=Ca,ISBLANK(Ca),"n.a."=Ca),"",Ca/N$3)</f>
        <v>3.41766467065868</v>
      </c>
      <c r="O82" s="53" t="n">
        <f aca="false">IF(OR(S_A=0,S_C=0),"",(S_C-S_A)/(S_C+S_A))</f>
        <v>0.00458352938269793</v>
      </c>
      <c r="P82" s="54" t="n">
        <f aca="false">SUM(B82:I82)</f>
        <v>4.42157821449088</v>
      </c>
      <c r="Q82" s="54" t="n">
        <f aca="false">SUM(J82:N82)</f>
        <v>4.46229772087286</v>
      </c>
      <c r="R82" s="57"/>
      <c r="S82" s="58" t="str">
        <f aca="false">IF(Bal="","",IF(ABS(Bal)&lt;SEUIL,"",echantillon))</f>
        <v/>
      </c>
    </row>
    <row r="83" customFormat="false" ht="15.75" hidden="false" customHeight="false" outlineLevel="0" collapsed="false">
      <c r="A83" s="51" t="str">
        <f aca="false">IF(ISBLANK(echantillon),"",echantillon)</f>
        <v>DPRb</v>
      </c>
      <c r="B83" s="52" t="n">
        <f aca="false">IF(OR(ISBLANK(HCO3_),"&lt;"=HCO3_),"",HCO3_/B$3)</f>
        <v>3.16341583346992</v>
      </c>
      <c r="C83" s="52" t="str">
        <f aca="false">IF(OR("&lt;"=F,ISBLANK(F),"n.a."=F),"",F/C$3)</f>
        <v/>
      </c>
      <c r="D83" s="52" t="n">
        <f aca="false">IF(OR("&lt;"=Cl,ISBLANK(Cl),"n.a."=Cl),"",Cl/D$3)</f>
        <v>0.361918194640339</v>
      </c>
      <c r="E83" s="52" t="str">
        <f aca="false">IF(OR(ISBLANK(NO2_),"&lt;"=NO2_,"n.a."=NO2_),"",NO2_/E$3)</f>
        <v/>
      </c>
      <c r="F83" s="52" t="str">
        <f aca="false">IF(OR("&lt;"=Br,ISBLANK(Br),"n.a."=Br),"",Br/F$3)</f>
        <v/>
      </c>
      <c r="G83" s="52" t="n">
        <f aca="false">IF(OR("&lt;"=NO3_,ISBLANK(NO3_),"n.a."=NO3_),"",NO3_/G$3)</f>
        <v>0.126451612903226</v>
      </c>
      <c r="H83" s="52" t="str">
        <f aca="false">IF(OR("&lt;"=PO4_,ISBLANK(PO4_),"n.a."=PO4_),"",PO4_/H$3)</f>
        <v/>
      </c>
      <c r="I83" s="52" t="n">
        <f aca="false">IF(OR("&lt;"=SO4_,ISBLANK(SO4_),"n.a."=SO4_),"",SO4_/I$3)</f>
        <v>0.634395169685613</v>
      </c>
      <c r="J83" s="52" t="n">
        <f aca="false">IF(OR("&lt;"=Na,ISBLANK(Na),"n.a."=Na),"",Na/J$3)</f>
        <v>0.441304347826087</v>
      </c>
      <c r="K83" s="52" t="str">
        <f aca="false">IF(OR("&lt;"=NH4_,ISBLANK(NH4_),"n.a."=NH4_),"",NH4_/K$3)</f>
        <v/>
      </c>
      <c r="L83" s="52" t="n">
        <f aca="false">IF(OR("&lt;"=K,ISBLANK(K),"n.a."=K),"",K/L$3)</f>
        <v>0.030690537084399</v>
      </c>
      <c r="M83" s="52" t="n">
        <f aca="false">IF(OR("&lt;"=Mg,ISBLANK(Mg),"n.a."=Mg),"",Mg/M$3)</f>
        <v>0.474074074074074</v>
      </c>
      <c r="N83" s="52" t="n">
        <f aca="false">IF(OR("&lt;"=Ca,ISBLANK(Ca),"n.a."=Ca),"",Ca/N$3)</f>
        <v>3.3438123752495</v>
      </c>
      <c r="O83" s="53" t="n">
        <f aca="false">IF(OR(S_A=0,S_C=0),"",(S_C-S_A)/(S_C+S_A))</f>
        <v>0.000431494486912836</v>
      </c>
      <c r="P83" s="54" t="n">
        <f aca="false">SUM(B83:I83)</f>
        <v>4.2861808106991</v>
      </c>
      <c r="Q83" s="54" t="n">
        <f aca="false">SUM(J83:N83)</f>
        <v>4.28988133423406</v>
      </c>
      <c r="R83" s="57"/>
      <c r="S83" s="58" t="str">
        <f aca="false">IF(Bal="","",IF(ABS(Bal)&lt;SEUIL,"",echantillon))</f>
        <v/>
      </c>
    </row>
    <row r="84" customFormat="false" ht="15.75" hidden="false" customHeight="false" outlineLevel="0" collapsed="false">
      <c r="A84" s="51" t="str">
        <f aca="false">IF(ISBLANK(echantillon),"",echantillon)</f>
        <v>DPRb</v>
      </c>
      <c r="B84" s="52" t="n">
        <f aca="false">IF(OR(ISBLANK(HCO3_),"&lt;"=HCO3_),"",HCO3_/B$3)</f>
        <v>2.90116374364858</v>
      </c>
      <c r="C84" s="52" t="str">
        <f aca="false">IF(OR("&lt;"=F,ISBLANK(F),"n.a."=F),"",F/C$3)</f>
        <v/>
      </c>
      <c r="D84" s="52" t="n">
        <f aca="false">IF(OR("&lt;"=Cl,ISBLANK(Cl),"n.a."=Cl),"",Cl/D$3)</f>
        <v>0.428490832157969</v>
      </c>
      <c r="E84" s="52" t="str">
        <f aca="false">IF(OR(ISBLANK(NO2_),"&lt;"=NO2_,"n.a."=NO2_),"",NO2_/E$3)</f>
        <v/>
      </c>
      <c r="F84" s="52" t="str">
        <f aca="false">IF(OR("&lt;"=Br,ISBLANK(Br),"n.a."=Br),"",Br/F$3)</f>
        <v/>
      </c>
      <c r="G84" s="52" t="n">
        <f aca="false">IF(OR("&lt;"=NO3_,ISBLANK(NO3_),"n.a."=NO3_),"",NO3_/G$3)</f>
        <v>0.121612903225806</v>
      </c>
      <c r="H84" s="52" t="str">
        <f aca="false">IF(OR("&lt;"=PO4_,ISBLANK(PO4_),"n.a."=PO4_),"",PO4_/H$3)</f>
        <v/>
      </c>
      <c r="I84" s="52" t="n">
        <f aca="false">IF(OR("&lt;"=SO4_,ISBLANK(SO4_),"n.a."=SO4_),"",SO4_/I$3)</f>
        <v>0.740370601707266</v>
      </c>
      <c r="J84" s="52" t="n">
        <f aca="false">IF(OR("&lt;"=Na,ISBLANK(Na),"n.a."=Na),"",Na/J$3)</f>
        <v>0.415217391304348</v>
      </c>
      <c r="K84" s="52" t="str">
        <f aca="false">IF(OR("&lt;"=NH4_,ISBLANK(NH4_),"n.a."=NH4_),"",NH4_/K$3)</f>
        <v/>
      </c>
      <c r="L84" s="52" t="n">
        <f aca="false">IF(OR("&lt;"=K,ISBLANK(K),"n.a."=K),"",K/L$3)</f>
        <v>0.0447570332480818</v>
      </c>
      <c r="M84" s="52" t="n">
        <f aca="false">IF(OR("&lt;"=Mg,ISBLANK(Mg),"n.a."=Mg),"",Mg/M$3)</f>
        <v>0.482304526748971</v>
      </c>
      <c r="N84" s="52" t="n">
        <f aca="false">IF(OR("&lt;"=Ca,ISBLANK(Ca),"n.a."=Ca),"",Ca/N$3)</f>
        <v>3.20758483033932</v>
      </c>
      <c r="O84" s="53" t="n">
        <f aca="false">IF(OR(S_A=0,S_C=0),"",(S_C-S_A)/(S_C+S_A))</f>
        <v>-0.00500800692586318</v>
      </c>
      <c r="P84" s="54" t="n">
        <f aca="false">SUM(B84:I84)</f>
        <v>4.19163808073962</v>
      </c>
      <c r="Q84" s="54" t="n">
        <f aca="false">SUM(J84:N84)</f>
        <v>4.14986378164072</v>
      </c>
      <c r="R84" s="57"/>
      <c r="S84" s="58" t="str">
        <f aca="false">IF(Bal="","",IF(ABS(Bal)&lt;SEUIL,"",echantillon))</f>
        <v/>
      </c>
    </row>
    <row r="85" customFormat="false" ht="15.75" hidden="false" customHeight="false" outlineLevel="0" collapsed="false">
      <c r="A85" s="51" t="str">
        <f aca="false">IF(ISBLANK(echantillon),"",echantillon)</f>
        <v>DPRb</v>
      </c>
      <c r="B85" s="52" t="n">
        <f aca="false">IF(OR(ISBLANK(HCO3_),"&lt;"=HCO3_),"",HCO3_/B$3)</f>
        <v>2.83560072119325</v>
      </c>
      <c r="C85" s="52" t="str">
        <f aca="false">IF(OR("&lt;"=F,ISBLANK(F),"n.a."=F),"",F/C$3)</f>
        <v/>
      </c>
      <c r="D85" s="52" t="n">
        <f aca="false">IF(OR("&lt;"=Cl,ISBLANK(Cl),"n.a."=Cl),"",Cl/D$3)</f>
        <v>0.3737658674189</v>
      </c>
      <c r="E85" s="52" t="str">
        <f aca="false">IF(OR(ISBLANK(NO2_),"&lt;"=NO2_,"n.a."=NO2_),"",NO2_/E$3)</f>
        <v/>
      </c>
      <c r="F85" s="52" t="str">
        <f aca="false">IF(OR("&lt;"=Br,ISBLANK(Br),"n.a."=Br),"",Br/F$3)</f>
        <v/>
      </c>
      <c r="G85" s="52" t="n">
        <f aca="false">IF(OR("&lt;"=NO3_,ISBLANK(NO3_),"n.a."=NO3_),"",NO3_/G$3)</f>
        <v>0.113548387096774</v>
      </c>
      <c r="H85" s="52" t="str">
        <f aca="false">IF(OR("&lt;"=PO4_,ISBLANK(PO4_),"n.a."=PO4_),"",PO4_/H$3)</f>
        <v/>
      </c>
      <c r="I85" s="52" t="n">
        <f aca="false">IF(OR("&lt;"=SO4_,ISBLANK(SO4_),"n.a."=SO4_),"",SO4_/I$3)</f>
        <v>0.660004164064127</v>
      </c>
      <c r="J85" s="52" t="n">
        <f aca="false">IF(OR("&lt;"=Na,ISBLANK(Na),"n.a."=Na),"",Na/J$3)</f>
        <v>0.406086956521739</v>
      </c>
      <c r="K85" s="52" t="str">
        <f aca="false">IF(OR("&lt;"=NH4_,ISBLANK(NH4_),"n.a."=NH4_),"",NH4_/K$3)</f>
        <v/>
      </c>
      <c r="L85" s="52" t="n">
        <f aca="false">IF(OR("&lt;"=K,ISBLANK(K),"n.a."=K),"",K/L$3)</f>
        <v>0.0345268542199489</v>
      </c>
      <c r="M85" s="52" t="n">
        <f aca="false">IF(OR("&lt;"=Mg,ISBLANK(Mg),"n.a."=Mg),"",Mg/M$3)</f>
        <v>0.493827160493827</v>
      </c>
      <c r="N85" s="52" t="n">
        <f aca="false">IF(OR("&lt;"=Ca,ISBLANK(Ca),"n.a."=Ca),"",Ca/N$3)</f>
        <v>3.20808383233533</v>
      </c>
      <c r="O85" s="53" t="n">
        <f aca="false">IF(OR(S_A=0,S_C=0),"",(S_C-S_A)/(S_C+S_A))</f>
        <v>0.0196427007448056</v>
      </c>
      <c r="P85" s="54" t="n">
        <f aca="false">SUM(B85:I85)</f>
        <v>3.98291913977305</v>
      </c>
      <c r="Q85" s="54" t="n">
        <f aca="false">SUM(J85:N85)</f>
        <v>4.14252480357085</v>
      </c>
      <c r="R85" s="57"/>
      <c r="S85" s="58" t="str">
        <f aca="false">IF(Bal="","",IF(ABS(Bal)&lt;SEUIL,"",echantillon))</f>
        <v/>
      </c>
    </row>
    <row r="86" customFormat="false" ht="15.75" hidden="false" customHeight="false" outlineLevel="0" collapsed="false">
      <c r="A86" s="51" t="str">
        <f aca="false">IF(ISBLANK(echantillon),"",echantillon)</f>
        <v>DPRb</v>
      </c>
      <c r="B86" s="52" t="n">
        <f aca="false">IF(OR(ISBLANK(HCO3_),"&lt;"=HCO3_),"",HCO3_/B$3)</f>
        <v>2.81920996557941</v>
      </c>
      <c r="C86" s="52" t="str">
        <f aca="false">IF(OR("&lt;"=F,ISBLANK(F),"n.a."=F),"",F/C$3)</f>
        <v/>
      </c>
      <c r="D86" s="52" t="n">
        <f aca="false">IF(OR("&lt;"=Cl,ISBLANK(Cl),"n.a."=Cl),"",Cl/D$3)</f>
        <v>0.357968970380818</v>
      </c>
      <c r="E86" s="52" t="str">
        <f aca="false">IF(OR(ISBLANK(NO2_),"&lt;"=NO2_,"n.a."=NO2_),"",NO2_/E$3)</f>
        <v/>
      </c>
      <c r="F86" s="52" t="str">
        <f aca="false">IF(OR("&lt;"=Br,ISBLANK(Br),"n.a."=Br),"",Br/F$3)</f>
        <v/>
      </c>
      <c r="G86" s="52" t="n">
        <f aca="false">IF(OR("&lt;"=NO3_,ISBLANK(NO3_),"n.a."=NO3_),"",NO3_/G$3)</f>
        <v>0.0974193548387097</v>
      </c>
      <c r="H86" s="52" t="str">
        <f aca="false">IF(OR("&lt;"=PO4_,ISBLANK(PO4_),"n.a."=PO4_),"",PO4_/H$3)</f>
        <v/>
      </c>
      <c r="I86" s="52" t="n">
        <f aca="false">IF(OR("&lt;"=SO4_,ISBLANK(SO4_),"n.a."=SO4_),"",SO4_/I$3)</f>
        <v>0.784093275036435</v>
      </c>
      <c r="J86" s="52" t="n">
        <f aca="false">IF(OR("&lt;"=Na,ISBLANK(Na),"n.a."=Na),"",Na/J$3)</f>
        <v>0.378260869565217</v>
      </c>
      <c r="K86" s="52" t="str">
        <f aca="false">IF(OR("&lt;"=NH4_,ISBLANK(NH4_),"n.a."=NH4_),"",NH4_/K$3)</f>
        <v/>
      </c>
      <c r="L86" s="52" t="n">
        <f aca="false">IF(OR("&lt;"=K,ISBLANK(K),"n.a."=K),"",K/L$3)</f>
        <v>0.0368286445012788</v>
      </c>
      <c r="M86" s="52" t="n">
        <f aca="false">IF(OR("&lt;"=Mg,ISBLANK(Mg),"n.a."=Mg),"",Mg/M$3)</f>
        <v>0.490534979423868</v>
      </c>
      <c r="N86" s="52" t="n">
        <f aca="false">IF(OR("&lt;"=Ca,ISBLANK(Ca),"n.a."=Ca),"",Ca/N$3)</f>
        <v>3.19461077844311</v>
      </c>
      <c r="O86" s="53" t="n">
        <f aca="false">IF(OR(S_A=0,S_C=0),"",(S_C-S_A)/(S_C+S_A))</f>
        <v>0.005091810102499</v>
      </c>
      <c r="P86" s="54" t="n">
        <f aca="false">SUM(B86:I86)</f>
        <v>4.05869156583538</v>
      </c>
      <c r="Q86" s="54" t="n">
        <f aca="false">SUM(J86:N86)</f>
        <v>4.10023527193348</v>
      </c>
      <c r="R86" s="57"/>
      <c r="S86" s="58" t="str">
        <f aca="false">IF(Bal="","",IF(ABS(Bal)&lt;SEUIL,"",echantillon))</f>
        <v/>
      </c>
    </row>
    <row r="87" customFormat="false" ht="15.75" hidden="false" customHeight="false" outlineLevel="0" collapsed="false">
      <c r="A87" s="51" t="str">
        <f aca="false">IF(ISBLANK(echantillon),"",echantillon)</f>
        <v>DPRb</v>
      </c>
      <c r="B87" s="52" t="n">
        <f aca="false">IF(OR(ISBLANK(HCO3_),"&lt;"=HCO3_),"",HCO3_/B$3)</f>
        <v>2.80281920996558</v>
      </c>
      <c r="C87" s="52" t="str">
        <f aca="false">IF(OR("&lt;"=F,ISBLANK(F),"n.a."=F),"",F/C$3)</f>
        <v/>
      </c>
      <c r="D87" s="52" t="n">
        <f aca="false">IF(OR("&lt;"=Cl,ISBLANK(Cl),"n.a."=Cl),"",Cl/D$3)</f>
        <v>0.330042313117066</v>
      </c>
      <c r="E87" s="52" t="str">
        <f aca="false">IF(OR(ISBLANK(NO2_),"&lt;"=NO2_,"n.a."=NO2_),"",NO2_/E$3)</f>
        <v/>
      </c>
      <c r="F87" s="52" t="str">
        <f aca="false">IF(OR("&lt;"=Br,ISBLANK(Br),"n.a."=Br),"",Br/F$3)</f>
        <v/>
      </c>
      <c r="G87" s="52" t="n">
        <f aca="false">IF(OR("&lt;"=NO3_,ISBLANK(NO3_),"n.a."=NO3_),"",NO3_/G$3)</f>
        <v>0.0719354838709677</v>
      </c>
      <c r="H87" s="52" t="str">
        <f aca="false">IF(OR("&lt;"=PO4_,ISBLANK(PO4_),"n.a."=PO4_),"",PO4_/H$3)</f>
        <v/>
      </c>
      <c r="I87" s="52" t="n">
        <f aca="false">IF(OR("&lt;"=SO4_,ISBLANK(SO4_),"n.a."=SO4_),"",SO4_/I$3)</f>
        <v>0.791380387257964</v>
      </c>
      <c r="J87" s="52" t="n">
        <f aca="false">IF(OR("&lt;"=Na,ISBLANK(Na),"n.a."=Na),"",Na/J$3)</f>
        <v>0.375217391304348</v>
      </c>
      <c r="K87" s="52" t="str">
        <f aca="false">IF(OR("&lt;"=NH4_,ISBLANK(NH4_),"n.a."=NH4_),"",NH4_/K$3)</f>
        <v/>
      </c>
      <c r="L87" s="52" t="n">
        <f aca="false">IF(OR("&lt;"=K,ISBLANK(K),"n.a."=K),"",K/L$3)</f>
        <v>0.0388746803069054</v>
      </c>
      <c r="M87" s="52" t="n">
        <f aca="false">IF(OR("&lt;"=Mg,ISBLANK(Mg),"n.a."=Mg),"",Mg/M$3)</f>
        <v>0.479835390946502</v>
      </c>
      <c r="N87" s="52" t="n">
        <f aca="false">IF(OR("&lt;"=Ca,ISBLANK(Ca),"n.a."=Ca),"",Ca/N$3)</f>
        <v>2.98403193612774</v>
      </c>
      <c r="O87" s="53" t="n">
        <f aca="false">IF(OR(S_A=0,S_C=0),"",(S_C-S_A)/(S_C+S_A))</f>
        <v>-0.0150134546345088</v>
      </c>
      <c r="P87" s="54" t="n">
        <f aca="false">SUM(B87:I87)</f>
        <v>3.99617739421158</v>
      </c>
      <c r="Q87" s="54" t="n">
        <f aca="false">SUM(J87:N87)</f>
        <v>3.8779593986855</v>
      </c>
      <c r="R87" s="57"/>
      <c r="S87" s="58" t="str">
        <f aca="false">IF(Bal="","",IF(ABS(Bal)&lt;SEUIL,"",echantillon))</f>
        <v/>
      </c>
    </row>
    <row r="88" customFormat="false" ht="15.75" hidden="false" customHeight="false" outlineLevel="0" collapsed="false">
      <c r="A88" s="51" t="str">
        <f aca="false">IF(ISBLANK(echantillon),"",echantillon)</f>
        <v>DPRb</v>
      </c>
      <c r="B88" s="52" t="n">
        <f aca="false">IF(OR(ISBLANK(HCO3_),"&lt;"=HCO3_),"",HCO3_/B$3)</f>
        <v>2.57334863137191</v>
      </c>
      <c r="C88" s="52" t="str">
        <f aca="false">IF(OR("&lt;"=F,ISBLANK(F),"n.a."=F),"",F/C$3)</f>
        <v/>
      </c>
      <c r="D88" s="52" t="n">
        <f aca="false">IF(OR("&lt;"=Cl,ISBLANK(Cl),"n.a."=Cl),"",Cl/D$3)</f>
        <v>0.439492242595205</v>
      </c>
      <c r="E88" s="52" t="str">
        <f aca="false">IF(OR(ISBLANK(NO2_),"&lt;"=NO2_,"n.a."=NO2_),"",NO2_/E$3)</f>
        <v/>
      </c>
      <c r="F88" s="52" t="str">
        <f aca="false">IF(OR("&lt;"=Br,ISBLANK(Br),"n.a."=Br),"",Br/F$3)</f>
        <v/>
      </c>
      <c r="G88" s="52" t="n">
        <f aca="false">IF(OR("&lt;"=NO3_,ISBLANK(NO3_),"n.a."=NO3_),"",NO3_/G$3)</f>
        <v>0.0479032258064516</v>
      </c>
      <c r="H88" s="52" t="str">
        <f aca="false">IF(OR("&lt;"=PO4_,ISBLANK(PO4_),"n.a."=PO4_),"",PO4_/H$3)</f>
        <v/>
      </c>
      <c r="I88" s="52" t="n">
        <f aca="false">IF(OR("&lt;"=SO4_,ISBLANK(SO4_),"n.a."=SO4_),"",SO4_/I$3)</f>
        <v>1.03706017072663</v>
      </c>
      <c r="J88" s="52" t="n">
        <f aca="false">IF(OR("&lt;"=Na,ISBLANK(Na),"n.a."=Na),"",Na/J$3)</f>
        <v>0.434347826086957</v>
      </c>
      <c r="K88" s="52" t="str">
        <f aca="false">IF(OR("&lt;"=NH4_,ISBLANK(NH4_),"n.a."=NH4_),"",NH4_/K$3)</f>
        <v/>
      </c>
      <c r="L88" s="52" t="n">
        <f aca="false">IF(OR("&lt;"=K,ISBLANK(K),"n.a."=K),"",K/L$3)</f>
        <v>0.0355498721227621</v>
      </c>
      <c r="M88" s="52" t="n">
        <f aca="false">IF(OR("&lt;"=Mg,ISBLANK(Mg),"n.a."=Mg),"",Mg/M$3)</f>
        <v>0.498765432098765</v>
      </c>
      <c r="N88" s="52" t="n">
        <f aca="false">IF(OR("&lt;"=Ca,ISBLANK(Ca),"n.a."=Ca),"",Ca/N$3)</f>
        <v>3.48203592814371</v>
      </c>
      <c r="O88" s="53" t="n">
        <f aca="false">IF(OR(S_A=0,S_C=0),"",(S_C-S_A)/(S_C+S_A))</f>
        <v>0.0412814704951694</v>
      </c>
      <c r="P88" s="54" t="n">
        <f aca="false">SUM(B88:I88)</f>
        <v>4.09780427050019</v>
      </c>
      <c r="Q88" s="54" t="n">
        <f aca="false">SUM(J88:N88)</f>
        <v>4.4506990584522</v>
      </c>
      <c r="R88" s="57"/>
      <c r="S88" s="58" t="str">
        <f aca="false">IF(Bal="","",IF(ABS(Bal)&lt;SEUIL,"",echantillon))</f>
        <v/>
      </c>
    </row>
    <row r="89" customFormat="false" ht="15.75" hidden="false" customHeight="false" outlineLevel="0" collapsed="false">
      <c r="A89" s="51" t="str">
        <f aca="false">IF(ISBLANK(echantillon),"",echantillon)</f>
        <v>DPRb</v>
      </c>
      <c r="B89" s="52" t="n">
        <f aca="false">IF(OR(ISBLANK(HCO3_),"&lt;"=HCO3_),"",HCO3_/B$3)</f>
        <v>2.75364694312408</v>
      </c>
      <c r="C89" s="52" t="str">
        <f aca="false">IF(OR("&lt;"=F,ISBLANK(F),"n.a."=F),"",F/C$3)</f>
        <v/>
      </c>
      <c r="D89" s="52" t="n">
        <f aca="false">IF(OR("&lt;"=Cl,ISBLANK(Cl),"n.a."=Cl),"",Cl/D$3)</f>
        <v>0.505782792665726</v>
      </c>
      <c r="E89" s="52" t="str">
        <f aca="false">IF(OR(ISBLANK(NO2_),"&lt;"=NO2_,"n.a."=NO2_),"",NO2_/E$3)</f>
        <v/>
      </c>
      <c r="F89" s="52" t="str">
        <f aca="false">IF(OR("&lt;"=Br,ISBLANK(Br),"n.a."=Br),"",Br/F$3)</f>
        <v/>
      </c>
      <c r="G89" s="52" t="n">
        <f aca="false">IF(OR("&lt;"=NO3_,ISBLANK(NO3_),"n.a."=NO3_),"",NO3_/G$3)</f>
        <v>0.0524193548387097</v>
      </c>
      <c r="H89" s="52" t="str">
        <f aca="false">IF(OR("&lt;"=PO4_,ISBLANK(PO4_),"n.a."=PO4_),"",PO4_/H$3)</f>
        <v/>
      </c>
      <c r="I89" s="52" t="n">
        <f aca="false">IF(OR("&lt;"=SO4_,ISBLANK(SO4_),"n.a."=SO4_),"",SO4_/I$3)</f>
        <v>1.13116801998751</v>
      </c>
      <c r="J89" s="52" t="n">
        <f aca="false">IF(OR("&lt;"=Na,ISBLANK(Na),"n.a."=Na),"",Na/J$3)</f>
        <v>0.478260869565217</v>
      </c>
      <c r="K89" s="52" t="str">
        <f aca="false">IF(OR("&lt;"=NH4_,ISBLANK(NH4_),"n.a."=NH4_),"",NH4_/K$3)</f>
        <v/>
      </c>
      <c r="L89" s="52" t="n">
        <f aca="false">IF(OR("&lt;"=K,ISBLANK(K),"n.a."=K),"",K/L$3)</f>
        <v>0.0475703324808184</v>
      </c>
      <c r="M89" s="52" t="n">
        <f aca="false">IF(OR("&lt;"=Mg,ISBLANK(Mg),"n.a."=Mg),"",Mg/M$3)</f>
        <v>0.506172839506173</v>
      </c>
      <c r="N89" s="52" t="n">
        <f aca="false">IF(OR("&lt;"=Ca,ISBLANK(Ca),"n.a."=Ca),"",Ca/N$3)</f>
        <v>3.42465069860279</v>
      </c>
      <c r="O89" s="53" t="n">
        <f aca="false">IF(OR(S_A=0,S_C=0),"",(S_C-S_A)/(S_C+S_A))</f>
        <v>0.00153237442544576</v>
      </c>
      <c r="P89" s="54" t="n">
        <f aca="false">SUM(B89:I89)</f>
        <v>4.44301711061602</v>
      </c>
      <c r="Q89" s="54" t="n">
        <f aca="false">SUM(J89:N89)</f>
        <v>4.456654740155</v>
      </c>
      <c r="R89" s="57"/>
      <c r="S89" s="58" t="str">
        <f aca="false">IF(Bal="","",IF(ABS(Bal)&lt;SEUIL,"",echantillon))</f>
        <v/>
      </c>
    </row>
    <row r="90" customFormat="false" ht="15.75" hidden="false" customHeight="false" outlineLevel="0" collapsed="false">
      <c r="A90" s="51" t="str">
        <f aca="false">IF(ISBLANK(echantillon),"",echantillon)</f>
        <v>DPRb</v>
      </c>
      <c r="B90" s="52" t="n">
        <f aca="false">IF(OR(ISBLANK(HCO3_),"&lt;"=HCO3_),"",HCO3_/B$3)</f>
        <v>2.70447467628258</v>
      </c>
      <c r="C90" s="52" t="str">
        <f aca="false">IF(OR("&lt;"=F,ISBLANK(F),"n.a."=F),"",F/C$3)</f>
        <v/>
      </c>
      <c r="D90" s="52" t="n">
        <f aca="false">IF(OR("&lt;"=Cl,ISBLANK(Cl),"n.a."=Cl),"",Cl/D$3)</f>
        <v>0.596332863187588</v>
      </c>
      <c r="E90" s="52" t="str">
        <f aca="false">IF(OR(ISBLANK(NO2_),"&lt;"=NO2_,"n.a."=NO2_),"",NO2_/E$3)</f>
        <v/>
      </c>
      <c r="F90" s="52" t="str">
        <f aca="false">IF(OR("&lt;"=Br,ISBLANK(Br),"n.a."=Br),"",Br/F$3)</f>
        <v/>
      </c>
      <c r="G90" s="52" t="n">
        <f aca="false">IF(OR("&lt;"=NO3_,ISBLANK(NO3_),"n.a."=NO3_),"",NO3_/G$3)</f>
        <v>0.0567741935483871</v>
      </c>
      <c r="H90" s="52" t="str">
        <f aca="false">IF(OR("&lt;"=PO4_,ISBLANK(PO4_),"n.a."=PO4_),"",PO4_/H$3)</f>
        <v/>
      </c>
      <c r="I90" s="52" t="n">
        <f aca="false">IF(OR("&lt;"=SO4_,ISBLANK(SO4_),"n.a."=SO4_),"",SO4_/I$3)</f>
        <v>1.28940245679783</v>
      </c>
      <c r="J90" s="52" t="n">
        <f aca="false">IF(OR("&lt;"=Na,ISBLANK(Na),"n.a."=Na),"",Na/J$3)</f>
        <v>0.514347826086957</v>
      </c>
      <c r="K90" s="52" t="str">
        <f aca="false">IF(OR("&lt;"=NH4_,ISBLANK(NH4_),"n.a."=NH4_),"",NH4_/K$3)</f>
        <v/>
      </c>
      <c r="L90" s="52" t="n">
        <f aca="false">IF(OR("&lt;"=K,ISBLANK(K),"n.a."=K),"",K/L$3)</f>
        <v>0.0473145780051151</v>
      </c>
      <c r="M90" s="52" t="n">
        <f aca="false">IF(OR("&lt;"=Mg,ISBLANK(Mg),"n.a."=Mg),"",Mg/M$3)</f>
        <v>0.51440329218107</v>
      </c>
      <c r="N90" s="52" t="n">
        <f aca="false">IF(OR("&lt;"=Ca,ISBLANK(Ca),"n.a."=Ca),"",Ca/N$3)</f>
        <v>3.47654690618763</v>
      </c>
      <c r="O90" s="53" t="n">
        <f aca="false">IF(OR(S_A=0,S_C=0),"",(S_C-S_A)/(S_C+S_A))</f>
        <v>-0.0102582308210337</v>
      </c>
      <c r="P90" s="54" t="n">
        <f aca="false">SUM(B90:I90)</f>
        <v>4.64698418981639</v>
      </c>
      <c r="Q90" s="54" t="n">
        <f aca="false">SUM(J90:N90)</f>
        <v>4.55261260246077</v>
      </c>
      <c r="R90" s="57"/>
      <c r="S90" s="58" t="str">
        <f aca="false">IF(Bal="","",IF(ABS(Bal)&lt;SEUIL,"",echantillon))</f>
        <v/>
      </c>
    </row>
    <row r="91" customFormat="false" ht="15.75" hidden="false" customHeight="false" outlineLevel="0" collapsed="false">
      <c r="A91" s="51" t="str">
        <f aca="false">IF(ISBLANK(echantillon),"",echantillon)</f>
        <v>DPRb</v>
      </c>
      <c r="B91" s="52" t="n">
        <f aca="false">IF(OR(ISBLANK(HCO3_),"&lt;"=HCO3_),"",HCO3_/B$3)</f>
        <v>2.55695787575807</v>
      </c>
      <c r="C91" s="52" t="str">
        <f aca="false">IF(OR("&lt;"=F,ISBLANK(F),"n.a."=F),"",F/C$3)</f>
        <v/>
      </c>
      <c r="D91" s="52" t="n">
        <f aca="false">IF(OR("&lt;"=Cl,ISBLANK(Cl),"n.a."=Cl),"",Cl/D$3)</f>
        <v>0.490550070521862</v>
      </c>
      <c r="E91" s="52" t="str">
        <f aca="false">IF(OR(ISBLANK(NO2_),"&lt;"=NO2_,"n.a."=NO2_),"",NO2_/E$3)</f>
        <v/>
      </c>
      <c r="F91" s="52" t="str">
        <f aca="false">IF(OR("&lt;"=Br,ISBLANK(Br),"n.a."=Br),"",Br/F$3)</f>
        <v/>
      </c>
      <c r="G91" s="52" t="n">
        <f aca="false">IF(OR("&lt;"=NO3_,ISBLANK(NO3_),"n.a."=NO3_),"",NO3_/G$3)</f>
        <v>0.065</v>
      </c>
      <c r="H91" s="52" t="str">
        <f aca="false">IF(OR("&lt;"=PO4_,ISBLANK(PO4_),"n.a."=PO4_),"",PO4_/H$3)</f>
        <v/>
      </c>
      <c r="I91" s="52" t="n">
        <f aca="false">IF(OR("&lt;"=SO4_,ISBLANK(SO4_),"n.a."=SO4_),"",SO4_/I$3)</f>
        <v>1.05767228815324</v>
      </c>
      <c r="J91" s="52" t="n">
        <f aca="false">IF(OR("&lt;"=Na,ISBLANK(Na),"n.a."=Na),"",Na/J$3)</f>
        <v>0.468260869565217</v>
      </c>
      <c r="K91" s="52" t="str">
        <f aca="false">IF(OR("&lt;"=NH4_,ISBLANK(NH4_),"n.a."=NH4_),"",NH4_/K$3)</f>
        <v/>
      </c>
      <c r="L91" s="52" t="n">
        <f aca="false">IF(OR("&lt;"=K,ISBLANK(K),"n.a."=K),"",K/L$3)</f>
        <v>0.0465473145780051</v>
      </c>
      <c r="M91" s="52" t="n">
        <f aca="false">IF(OR("&lt;"=Mg,ISBLANK(Mg),"n.a."=Mg),"",Mg/M$3)</f>
        <v>0.448559670781893</v>
      </c>
      <c r="N91" s="52" t="n">
        <f aca="false">IF(OR("&lt;"=Ca,ISBLANK(Ca),"n.a."=Ca),"",Ca/N$3)</f>
        <v>3.08333333333333</v>
      </c>
      <c r="O91" s="53" t="n">
        <f aca="false">IF(OR(S_A=0,S_C=0),"",(S_C-S_A)/(S_C+S_A))</f>
        <v>-0.0150274830343449</v>
      </c>
      <c r="P91" s="54" t="n">
        <f aca="false">SUM(B91:I91)</f>
        <v>4.17018023443317</v>
      </c>
      <c r="Q91" s="54" t="n">
        <f aca="false">SUM(J91:N91)</f>
        <v>4.04670118825845</v>
      </c>
      <c r="R91" s="57"/>
      <c r="S91" s="58" t="str">
        <f aca="false">IF(Bal="","",IF(ABS(Bal)&lt;SEUIL,"",echantillon))</f>
        <v/>
      </c>
    </row>
    <row r="92" customFormat="false" ht="15.75" hidden="false" customHeight="false" outlineLevel="0" collapsed="false">
      <c r="A92" s="51" t="str">
        <f aca="false">IF(ISBLANK(echantillon),"",echantillon)</f>
        <v>DPRb</v>
      </c>
      <c r="B92" s="52" t="n">
        <f aca="false">IF(OR(ISBLANK(HCO3_),"&lt;"=HCO3_),"",HCO3_/B$3)</f>
        <v>2.80281920996558</v>
      </c>
      <c r="C92" s="52" t="str">
        <f aca="false">IF(OR("&lt;"=F,ISBLANK(F),"n.a."=F),"",F/C$3)</f>
        <v/>
      </c>
      <c r="D92" s="52" t="n">
        <f aca="false">IF(OR("&lt;"=Cl,ISBLANK(Cl),"n.a."=Cl),"",Cl/D$3)</f>
        <v>0.530324400564175</v>
      </c>
      <c r="E92" s="52" t="str">
        <f aca="false">IF(OR(ISBLANK(NO2_),"&lt;"=NO2_,"n.a."=NO2_),"",NO2_/E$3)</f>
        <v/>
      </c>
      <c r="F92" s="52" t="str">
        <f aca="false">IF(OR("&lt;"=Br,ISBLANK(Br),"n.a."=Br),"",Br/F$3)</f>
        <v/>
      </c>
      <c r="G92" s="52" t="n">
        <f aca="false">IF(OR("&lt;"=NO3_,ISBLANK(NO3_),"n.a."=NO3_),"",NO3_/G$3)</f>
        <v>0.104838709677419</v>
      </c>
      <c r="H92" s="52" t="str">
        <f aca="false">IF(OR("&lt;"=PO4_,ISBLANK(PO4_),"n.a."=PO4_),"",PO4_/H$3)</f>
        <v/>
      </c>
      <c r="I92" s="52" t="n">
        <f aca="false">IF(OR("&lt;"=SO4_,ISBLANK(SO4_),"n.a."=SO4_),"",SO4_/I$3)</f>
        <v>0.921507391213825</v>
      </c>
      <c r="J92" s="52" t="n">
        <f aca="false">IF(OR("&lt;"=Na,ISBLANK(Na),"n.a."=Na),"",Na/J$3)</f>
        <v>0.544347826086957</v>
      </c>
      <c r="K92" s="52" t="str">
        <f aca="false">IF(OR("&lt;"=NH4_,ISBLANK(NH4_),"n.a."=NH4_),"",NH4_/K$3)</f>
        <v/>
      </c>
      <c r="L92" s="52" t="n">
        <f aca="false">IF(OR("&lt;"=K,ISBLANK(K),"n.a."=K),"",K/L$3)</f>
        <v>0.0542199488491049</v>
      </c>
      <c r="M92" s="52" t="n">
        <f aca="false">IF(OR("&lt;"=Mg,ISBLANK(Mg),"n.a."=Mg),"",Mg/M$3)</f>
        <v>0.538271604938272</v>
      </c>
      <c r="N92" s="52" t="n">
        <f aca="false">IF(OR("&lt;"=Ca,ISBLANK(Ca),"n.a."=Ca),"",Ca/N$3)</f>
        <v>3.52395209580838</v>
      </c>
      <c r="O92" s="53" t="n">
        <f aca="false">IF(OR(S_A=0,S_C=0),"",(S_C-S_A)/(S_C+S_A))</f>
        <v>0.0334027019792341</v>
      </c>
      <c r="P92" s="54" t="n">
        <f aca="false">SUM(B92:I92)</f>
        <v>4.359489711421</v>
      </c>
      <c r="Q92" s="54" t="n">
        <f aca="false">SUM(J92:N92)</f>
        <v>4.66079147568272</v>
      </c>
      <c r="R92" s="57"/>
      <c r="S92" s="58" t="str">
        <f aca="false">IF(Bal="","",IF(ABS(Bal)&lt;SEUIL,"",echantillon))</f>
        <v/>
      </c>
    </row>
    <row r="93" customFormat="false" ht="15.75" hidden="false" customHeight="false" outlineLevel="0" collapsed="false">
      <c r="A93" s="51" t="str">
        <f aca="false">IF(ISBLANK(echantillon),"",echantillon)</f>
        <v>DPRb</v>
      </c>
      <c r="B93" s="52" t="n">
        <f aca="false">IF(OR(ISBLANK(HCO3_),"&lt;"=HCO3_),"",HCO3_/B$3)</f>
        <v>2.72086543189641</v>
      </c>
      <c r="C93" s="52" t="str">
        <f aca="false">IF(OR("&lt;"=F,ISBLANK(F),"n.a."=F),"",F/C$3)</f>
        <v/>
      </c>
      <c r="D93" s="52" t="n">
        <f aca="false">IF(OR("&lt;"=Cl,ISBLANK(Cl),"n.a."=Cl),"",Cl/D$3)</f>
        <v>0.429901269393512</v>
      </c>
      <c r="E93" s="52" t="str">
        <f aca="false">IF(OR(ISBLANK(NO2_),"&lt;"=NO2_,"n.a."=NO2_),"",NO2_/E$3)</f>
        <v/>
      </c>
      <c r="F93" s="52" t="str">
        <f aca="false">IF(OR("&lt;"=Br,ISBLANK(Br),"n.a."=Br),"",Br/F$3)</f>
        <v/>
      </c>
      <c r="G93" s="52" t="n">
        <f aca="false">IF(OR("&lt;"=NO3_,ISBLANK(NO3_),"n.a."=NO3_),"",NO3_/G$3)</f>
        <v>0.158548387096774</v>
      </c>
      <c r="H93" s="52" t="str">
        <f aca="false">IF(OR("&lt;"=PO4_,ISBLANK(PO4_),"n.a."=PO4_),"",PO4_/H$3)</f>
        <v/>
      </c>
      <c r="I93" s="52" t="n">
        <f aca="false">IF(OR("&lt;"=SO4_,ISBLANK(SO4_),"n.a."=SO4_),"",SO4_/I$3)</f>
        <v>0.765146783260462</v>
      </c>
      <c r="J93" s="52" t="n">
        <f aca="false">IF(OR("&lt;"=Na,ISBLANK(Na),"n.a."=Na),"",Na/J$3)</f>
        <v>0.485652173913044</v>
      </c>
      <c r="K93" s="52" t="str">
        <f aca="false">IF(OR("&lt;"=NH4_,ISBLANK(NH4_),"n.a."=NH4_),"",NH4_/K$3)</f>
        <v/>
      </c>
      <c r="L93" s="52" t="n">
        <f aca="false">IF(OR("&lt;"=K,ISBLANK(K),"n.a."=K),"",K/L$3)</f>
        <v>0.0462915601023018</v>
      </c>
      <c r="M93" s="52" t="n">
        <f aca="false">IF(OR("&lt;"=Mg,ISBLANK(Mg),"n.a."=Mg),"",Mg/M$3)</f>
        <v>0.520987654320988</v>
      </c>
      <c r="N93" s="52" t="n">
        <f aca="false">IF(OR("&lt;"=Ca,ISBLANK(Ca),"n.a."=Ca),"",Ca/N$3)</f>
        <v>3.33183632734531</v>
      </c>
      <c r="O93" s="53" t="n">
        <f aca="false">IF(OR(S_A=0,S_C=0),"",(S_C-S_A)/(S_C+S_A))</f>
        <v>0.0366825182873975</v>
      </c>
      <c r="P93" s="54" t="n">
        <f aca="false">SUM(B93:I93)</f>
        <v>4.07446187164716</v>
      </c>
      <c r="Q93" s="54" t="n">
        <f aca="false">SUM(J93:N93)</f>
        <v>4.38476771568164</v>
      </c>
      <c r="R93" s="57"/>
      <c r="S93" s="58" t="str">
        <f aca="false">IF(Bal="","",IF(ABS(Bal)&lt;SEUIL,"",echantillon))</f>
        <v/>
      </c>
    </row>
    <row r="94" customFormat="false" ht="15.75" hidden="false" customHeight="false" outlineLevel="0" collapsed="false">
      <c r="A94" s="51" t="str">
        <f aca="false">IF(ISBLANK(echantillon),"",echantillon)</f>
        <v>DPRb</v>
      </c>
      <c r="B94" s="52" t="n">
        <f aca="false">IF(OR(ISBLANK(HCO3_),"&lt;"=HCO3_),"",HCO3_/B$3)</f>
        <v>2.98311752171775</v>
      </c>
      <c r="C94" s="52" t="str">
        <f aca="false">IF(OR("&lt;"=F,ISBLANK(F),"n.a."=F),"",F/C$3)</f>
        <v/>
      </c>
      <c r="D94" s="52" t="n">
        <f aca="false">IF(OR("&lt;"=Cl,ISBLANK(Cl),"n.a."=Cl),"",Cl/D$3)</f>
        <v>0.448801128349788</v>
      </c>
      <c r="E94" s="52" t="str">
        <f aca="false">IF(OR(ISBLANK(NO2_),"&lt;"=NO2_,"n.a."=NO2_),"",NO2_/E$3)</f>
        <v/>
      </c>
      <c r="F94" s="52" t="str">
        <f aca="false">IF(OR("&lt;"=Br,ISBLANK(Br),"n.a."=Br),"",Br/F$3)</f>
        <v/>
      </c>
      <c r="G94" s="52" t="n">
        <f aca="false">IF(OR("&lt;"=NO3_,ISBLANK(NO3_),"n.a."=NO3_),"",NO3_/G$3)</f>
        <v>0.11741935483871</v>
      </c>
      <c r="H94" s="52" t="str">
        <f aca="false">IF(OR("&lt;"=PO4_,ISBLANK(PO4_),"n.a."=PO4_),"",PO4_/H$3)</f>
        <v/>
      </c>
      <c r="I94" s="52" t="n">
        <f aca="false">IF(OR("&lt;"=SO4_,ISBLANK(SO4_),"n.a."=SO4_),"",SO4_/I$3)</f>
        <v>0.739745992088278</v>
      </c>
      <c r="J94" s="52" t="n">
        <f aca="false">IF(OR("&lt;"=Na,ISBLANK(Na),"n.a."=Na),"",Na/J$3)</f>
        <v>0.488695652173913</v>
      </c>
      <c r="K94" s="52" t="str">
        <f aca="false">IF(OR("&lt;"=NH4_,ISBLANK(NH4_),"n.a."=NH4_),"",NH4_/K$3)</f>
        <v/>
      </c>
      <c r="L94" s="52" t="n">
        <f aca="false">IF(OR("&lt;"=K,ISBLANK(K),"n.a."=K),"",K/L$3)</f>
        <v>0.0465473145780051</v>
      </c>
      <c r="M94" s="52" t="n">
        <f aca="false">IF(OR("&lt;"=Mg,ISBLANK(Mg),"n.a."=Mg),"",Mg/M$3)</f>
        <v>0.546502057613169</v>
      </c>
      <c r="N94" s="52" t="n">
        <f aca="false">IF(OR("&lt;"=Ca,ISBLANK(Ca),"n.a."=Ca),"",Ca/N$3)</f>
        <v>3.55489021956088</v>
      </c>
      <c r="O94" s="53" t="n">
        <f aca="false">IF(OR(S_A=0,S_C=0),"",(S_C-S_A)/(S_C+S_A))</f>
        <v>0.0389381782633345</v>
      </c>
      <c r="P94" s="54" t="n">
        <f aca="false">SUM(B94:I94)</f>
        <v>4.28908399699453</v>
      </c>
      <c r="Q94" s="54" t="n">
        <f aca="false">SUM(J94:N94)</f>
        <v>4.63663524392597</v>
      </c>
      <c r="R94" s="57"/>
      <c r="S94" s="58" t="str">
        <f aca="false">IF(Bal="","",IF(ABS(Bal)&lt;SEUIL,"",echantillon))</f>
        <v/>
      </c>
    </row>
    <row r="95" customFormat="false" ht="15.75" hidden="false" customHeight="false" outlineLevel="0" collapsed="false">
      <c r="A95" s="51" t="str">
        <f aca="false">IF(ISBLANK(echantillon),"",echantillon)</f>
        <v>DPRb</v>
      </c>
      <c r="B95" s="52" t="n">
        <f aca="false">IF(OR(ISBLANK(HCO3_),"&lt;"=HCO3_),"",HCO3_/B$3)</f>
        <v>2.81920996557941</v>
      </c>
      <c r="C95" s="52" t="str">
        <f aca="false">IF(OR("&lt;"=F,ISBLANK(F),"n.a."=F),"",F/C$3)</f>
        <v/>
      </c>
      <c r="D95" s="52" t="n">
        <f aca="false">IF(OR("&lt;"=Cl,ISBLANK(Cl),"n.a."=Cl),"",Cl/D$3)</f>
        <v>0.471368124118477</v>
      </c>
      <c r="E95" s="52" t="str">
        <f aca="false">IF(OR(ISBLANK(NO2_),"&lt;"=NO2_,"n.a."=NO2_),"",NO2_/E$3)</f>
        <v/>
      </c>
      <c r="F95" s="52" t="str">
        <f aca="false">IF(OR("&lt;"=Br,ISBLANK(Br),"n.a."=Br),"",Br/F$3)</f>
        <v/>
      </c>
      <c r="G95" s="52" t="n">
        <f aca="false">IF(OR("&lt;"=NO3_,ISBLANK(NO3_),"n.a."=NO3_),"",NO3_/G$3)</f>
        <v>0.110483870967742</v>
      </c>
      <c r="H95" s="52" t="str">
        <f aca="false">IF(OR("&lt;"=PO4_,ISBLANK(PO4_),"n.a."=PO4_),"",PO4_/H$3)</f>
        <v/>
      </c>
      <c r="I95" s="52" t="n">
        <f aca="false">IF(OR("&lt;"=SO4_,ISBLANK(SO4_),"n.a."=SO4_),"",SO4_/I$3)</f>
        <v>0.844264001665626</v>
      </c>
      <c r="J95" s="52" t="n">
        <f aca="false">IF(OR("&lt;"=Na,ISBLANK(Na),"n.a."=Na),"",Na/J$3)</f>
        <v>0.477826086956522</v>
      </c>
      <c r="K95" s="52" t="str">
        <f aca="false">IF(OR("&lt;"=NH4_,ISBLANK(NH4_),"n.a."=NH4_),"",NH4_/K$3)</f>
        <v/>
      </c>
      <c r="L95" s="52" t="n">
        <f aca="false">IF(OR("&lt;"=K,ISBLANK(K),"n.a."=K),"",K/L$3)</f>
        <v>0.0447570332480818</v>
      </c>
      <c r="M95" s="52" t="n">
        <f aca="false">IF(OR("&lt;"=Mg,ISBLANK(Mg),"n.a."=Mg),"",Mg/M$3)</f>
        <v>0.507818930041152</v>
      </c>
      <c r="N95" s="52" t="n">
        <f aca="false">IF(OR("&lt;"=Ca,ISBLANK(Ca),"n.a."=Ca),"",Ca/N$3)</f>
        <v>3.32584830339321</v>
      </c>
      <c r="O95" s="53" t="n">
        <f aca="false">IF(OR(S_A=0,S_C=0),"",(S_C-S_A)/(S_C+S_A))</f>
        <v>0.0128958213277447</v>
      </c>
      <c r="P95" s="54" t="n">
        <f aca="false">SUM(B95:I95)</f>
        <v>4.24532596233126</v>
      </c>
      <c r="Q95" s="54" t="n">
        <f aca="false">SUM(J95:N95)</f>
        <v>4.35625035363897</v>
      </c>
      <c r="R95" s="57"/>
      <c r="S95" s="58" t="str">
        <f aca="false">IF(Bal="","",IF(ABS(Bal)&lt;SEUIL,"",echantillon))</f>
        <v/>
      </c>
    </row>
    <row r="96" customFormat="false" ht="15.75" hidden="false" customHeight="false" outlineLevel="0" collapsed="false">
      <c r="A96" s="51" t="str">
        <f aca="false">IF(ISBLANK(echantillon),"",echantillon)</f>
        <v>DPRb</v>
      </c>
      <c r="B96" s="52" t="n">
        <f aca="false">IF(OR(ISBLANK(HCO3_),"&lt;"=HCO3_),"",HCO3_/B$3)</f>
        <v>2.88477298803475</v>
      </c>
      <c r="C96" s="52" t="str">
        <f aca="false">IF(OR("&lt;"=F,ISBLANK(F),"n.a."=F),"",F/C$3)</f>
        <v/>
      </c>
      <c r="D96" s="52" t="n">
        <f aca="false">IF(OR("&lt;"=Cl,ISBLANK(Cl),"n.a."=Cl),"",Cl/D$3)</f>
        <v>0.465162200282087</v>
      </c>
      <c r="E96" s="52" t="str">
        <f aca="false">IF(OR(ISBLANK(NO2_),"&lt;"=NO2_,"n.a."=NO2_),"",NO2_/E$3)</f>
        <v/>
      </c>
      <c r="F96" s="52" t="str">
        <f aca="false">IF(OR("&lt;"=Br,ISBLANK(Br),"n.a."=Br),"",Br/F$3)</f>
        <v/>
      </c>
      <c r="G96" s="52" t="n">
        <f aca="false">IF(OR("&lt;"=NO3_,ISBLANK(NO3_),"n.a."=NO3_),"",NO3_/G$3)</f>
        <v>0.104354838709677</v>
      </c>
      <c r="H96" s="52" t="str">
        <f aca="false">IF(OR("&lt;"=PO4_,ISBLANK(PO4_),"n.a."=PO4_),"",PO4_/H$3)</f>
        <v/>
      </c>
      <c r="I96" s="52" t="n">
        <f aca="false">IF(OR("&lt;"=SO4_,ISBLANK(SO4_),"n.a."=SO4_),"",SO4_/I$3)</f>
        <v>0.812200707890902</v>
      </c>
      <c r="J96" s="52" t="n">
        <f aca="false">IF(OR("&lt;"=Na,ISBLANK(Na),"n.a."=Na),"",Na/J$3)</f>
        <v>0.489130434782609</v>
      </c>
      <c r="K96" s="52" t="str">
        <f aca="false">IF(OR("&lt;"=NH4_,ISBLANK(NH4_),"n.a."=NH4_),"",NH4_/K$3)</f>
        <v/>
      </c>
      <c r="L96" s="52" t="n">
        <f aca="false">IF(OR("&lt;"=K,ISBLANK(K),"n.a."=K),"",K/L$3)</f>
        <v>0.0455242966751918</v>
      </c>
      <c r="M96" s="52" t="n">
        <f aca="false">IF(OR("&lt;"=Mg,ISBLANK(Mg),"n.a."=Mg),"",Mg/M$3)</f>
        <v>0.554732510288066</v>
      </c>
      <c r="N96" s="52" t="n">
        <f aca="false">IF(OR("&lt;"=Ca,ISBLANK(Ca),"n.a."=Ca),"",Ca/N$3)</f>
        <v>3.45409181636727</v>
      </c>
      <c r="O96" s="53" t="n">
        <f aca="false">IF(OR(S_A=0,S_C=0),"",(S_C-S_A)/(S_C+S_A))</f>
        <v>0.0314403260967862</v>
      </c>
      <c r="P96" s="54" t="n">
        <f aca="false">SUM(B96:I96)</f>
        <v>4.26649073491742</v>
      </c>
      <c r="Q96" s="54" t="n">
        <f aca="false">SUM(J96:N96)</f>
        <v>4.54347905811313</v>
      </c>
      <c r="R96" s="57"/>
      <c r="S96" s="58" t="str">
        <f aca="false">IF(Bal="","",IF(ABS(Bal)&lt;SEUIL,"",echantillon))</f>
        <v/>
      </c>
    </row>
    <row r="97" customFormat="false" ht="15.75" hidden="false" customHeight="false" outlineLevel="0" collapsed="false">
      <c r="A97" s="51" t="str">
        <f aca="false">IF(ISBLANK(echantillon),"",echantillon)</f>
        <v>DPRb</v>
      </c>
      <c r="B97" s="52" t="n">
        <f aca="false">IF(OR(ISBLANK(HCO3_),"&lt;"=HCO3_),"",HCO3_/B$3)</f>
        <v>2.73725618751024</v>
      </c>
      <c r="C97" s="52" t="str">
        <f aca="false">IF(OR("&lt;"=F,ISBLANK(F),"n.a."=F),"",F/C$3)</f>
        <v/>
      </c>
      <c r="D97" s="52" t="n">
        <f aca="false">IF(OR("&lt;"=Cl,ISBLANK(Cl),"n.a."=Cl),"",Cl/D$3)</f>
        <v>0.460366713681241</v>
      </c>
      <c r="E97" s="52" t="str">
        <f aca="false">IF(OR(ISBLANK(NO2_),"&lt;"=NO2_,"n.a."=NO2_),"",NO2_/E$3)</f>
        <v/>
      </c>
      <c r="F97" s="52" t="str">
        <f aca="false">IF(OR("&lt;"=Br,ISBLANK(Br),"n.a."=Br),"",Br/F$3)</f>
        <v/>
      </c>
      <c r="G97" s="52" t="n">
        <f aca="false">IF(OR("&lt;"=NO3_,ISBLANK(NO3_),"n.a."=NO3_),"",NO3_/G$3)</f>
        <v>0.109677419354839</v>
      </c>
      <c r="H97" s="52" t="str">
        <f aca="false">IF(OR("&lt;"=PO4_,ISBLANK(PO4_),"n.a."=PO4_),"",PO4_/H$3)</f>
        <v/>
      </c>
      <c r="I97" s="52" t="n">
        <f aca="false">IF(OR("&lt;"=SO4_,ISBLANK(SO4_),"n.a."=SO4_),"",SO4_/I$3)</f>
        <v>0.829689777222569</v>
      </c>
      <c r="J97" s="52" t="n">
        <f aca="false">IF(OR("&lt;"=Na,ISBLANK(Na),"n.a."=Na),"",Na/J$3)</f>
        <v>0.49304347826087</v>
      </c>
      <c r="K97" s="52" t="str">
        <f aca="false">IF(OR("&lt;"=NH4_,ISBLANK(NH4_),"n.a."=NH4_),"",NH4_/K$3)</f>
        <v/>
      </c>
      <c r="L97" s="52" t="n">
        <f aca="false">IF(OR("&lt;"=K,ISBLANK(K),"n.a."=K),"",K/L$3)</f>
        <v>0.0457800511508951</v>
      </c>
      <c r="M97" s="52" t="n">
        <f aca="false">IF(OR("&lt;"=Mg,ISBLANK(Mg),"n.a."=Mg),"",Mg/M$3)</f>
        <v>0.567078189300411</v>
      </c>
      <c r="N97" s="52" t="n">
        <f aca="false">IF(OR("&lt;"=Ca,ISBLANK(Ca),"n.a."=Ca),"",Ca/N$3)</f>
        <v>3.46057884231537</v>
      </c>
      <c r="O97" s="53" t="n">
        <f aca="false">IF(OR(S_A=0,S_C=0),"",(S_C-S_A)/(S_C+S_A))</f>
        <v>0.0493470340851409</v>
      </c>
      <c r="P97" s="54" t="n">
        <f aca="false">SUM(B97:I97)</f>
        <v>4.13699009776889</v>
      </c>
      <c r="Q97" s="54" t="n">
        <f aca="false">SUM(J97:N97)</f>
        <v>4.56648056102755</v>
      </c>
      <c r="R97" s="57"/>
      <c r="S97" s="58" t="str">
        <f aca="false">IF(Bal="","",IF(ABS(Bal)&lt;SEUIL,"",echantillon))</f>
        <v/>
      </c>
    </row>
    <row r="98" customFormat="false" ht="15.75" hidden="false" customHeight="false" outlineLevel="0" collapsed="false">
      <c r="A98" s="51" t="str">
        <f aca="false">IF(ISBLANK(echantillon),"",echantillon)</f>
        <v>DPRb</v>
      </c>
      <c r="B98" s="52" t="n">
        <f aca="false">IF(OR(ISBLANK(HCO3_),"&lt;"=HCO3_),"",HCO3_/B$3)</f>
        <v>3.06507129978692</v>
      </c>
      <c r="C98" s="52" t="str">
        <f aca="false">IF(OR("&lt;"=F,ISBLANK(F),"n.a."=F),"",F/C$3)</f>
        <v/>
      </c>
      <c r="D98" s="52" t="n">
        <f aca="false">IF(OR("&lt;"=Cl,ISBLANK(Cl),"n.a."=Cl),"",Cl/D$3)</f>
        <v>0.469675599435825</v>
      </c>
      <c r="E98" s="52" t="str">
        <f aca="false">IF(OR(ISBLANK(NO2_),"&lt;"=NO2_,"n.a."=NO2_),"",NO2_/E$3)</f>
        <v/>
      </c>
      <c r="F98" s="52" t="str">
        <f aca="false">IF(OR("&lt;"=Br,ISBLANK(Br),"n.a."=Br),"",Br/F$3)</f>
        <v/>
      </c>
      <c r="G98" s="52" t="n">
        <f aca="false">IF(OR("&lt;"=NO3_,ISBLANK(NO3_),"n.a."=NO3_),"",NO3_/G$3)</f>
        <v>0.100645161290323</v>
      </c>
      <c r="H98" s="52" t="str">
        <f aca="false">IF(OR("&lt;"=PO4_,ISBLANK(PO4_),"n.a."=PO4_),"",PO4_/H$3)</f>
        <v/>
      </c>
      <c r="I98" s="52" t="n">
        <f aca="false">IF(OR("&lt;"=SO4_,ISBLANK(SO4_),"n.a."=SO4_),"",SO4_/I$3)</f>
        <v>0.828648761190922</v>
      </c>
      <c r="J98" s="52" t="n">
        <f aca="false">IF(OR("&lt;"=Na,ISBLANK(Na),"n.a."=Na),"",Na/J$3)</f>
        <v>0.500434782608696</v>
      </c>
      <c r="K98" s="52" t="str">
        <f aca="false">IF(OR("&lt;"=NH4_,ISBLANK(NH4_),"n.a."=NH4_),"",NH4_/K$3)</f>
        <v/>
      </c>
      <c r="L98" s="52" t="n">
        <f aca="false">IF(OR("&lt;"=K,ISBLANK(K),"n.a."=K),"",K/L$3)</f>
        <v>0.0309462915601023</v>
      </c>
      <c r="M98" s="52" t="n">
        <f aca="false">IF(OR("&lt;"=Mg,ISBLANK(Mg),"n.a."=Mg),"",Mg/M$3)</f>
        <v>0.565432098765432</v>
      </c>
      <c r="N98" s="52" t="n">
        <f aca="false">IF(OR("&lt;"=Ca,ISBLANK(Ca),"n.a."=Ca),"",Ca/N$3)</f>
        <v>3.625249500998</v>
      </c>
      <c r="O98" s="53" t="n">
        <f aca="false">IF(OR(S_A=0,S_C=0),"",(S_C-S_A)/(S_C+S_A))</f>
        <v>0.0280882805588698</v>
      </c>
      <c r="P98" s="54" t="n">
        <f aca="false">SUM(B98:I98)</f>
        <v>4.46404082170399</v>
      </c>
      <c r="Q98" s="54" t="n">
        <f aca="false">SUM(J98:N98)</f>
        <v>4.72206267393224</v>
      </c>
      <c r="R98" s="57"/>
      <c r="S98" s="58" t="str">
        <f aca="false">IF(Bal="","",IF(ABS(Bal)&lt;SEUIL,"",echantillon))</f>
        <v/>
      </c>
    </row>
    <row r="99" customFormat="false" ht="15.75" hidden="false" customHeight="false" outlineLevel="0" collapsed="false">
      <c r="A99" s="51" t="str">
        <f aca="false">IF(ISBLANK(echantillon),"",echantillon)</f>
        <v>DPRb</v>
      </c>
      <c r="B99" s="52" t="n">
        <f aca="false">IF(OR(ISBLANK(HCO3_),"&lt;"=HCO3_),"",HCO3_/B$3)</f>
        <v>2.88477298803475</v>
      </c>
      <c r="C99" s="52" t="str">
        <f aca="false">IF(OR("&lt;"=F,ISBLANK(F),"n.a."=F),"",F/C$3)</f>
        <v/>
      </c>
      <c r="D99" s="52" t="n">
        <f aca="false">IF(OR("&lt;"=Cl,ISBLANK(Cl),"n.a."=Cl),"",Cl/D$3)</f>
        <v>0.461212976022567</v>
      </c>
      <c r="E99" s="52" t="str">
        <f aca="false">IF(OR(ISBLANK(NO2_),"&lt;"=NO2_,"n.a."=NO2_),"",NO2_/E$3)</f>
        <v/>
      </c>
      <c r="F99" s="52" t="str">
        <f aca="false">IF(OR("&lt;"=Br,ISBLANK(Br),"n.a."=Br),"",Br/F$3)</f>
        <v/>
      </c>
      <c r="G99" s="52" t="n">
        <f aca="false">IF(OR("&lt;"=NO3_,ISBLANK(NO3_),"n.a."=NO3_),"",NO3_/G$3)</f>
        <v>0.0804838709677419</v>
      </c>
      <c r="H99" s="52" t="str">
        <f aca="false">IF(OR("&lt;"=PO4_,ISBLANK(PO4_),"n.a."=PO4_),"",PO4_/H$3)</f>
        <v/>
      </c>
      <c r="I99" s="52" t="n">
        <f aca="false">IF(OR("&lt;"=SO4_,ISBLANK(SO4_),"n.a."=SO4_),"",SO4_/I$3)</f>
        <v>0.843639392046638</v>
      </c>
      <c r="J99" s="52" t="n">
        <f aca="false">IF(OR("&lt;"=Na,ISBLANK(Na),"n.a."=Na),"",Na/J$3)</f>
        <v>0.487826086956522</v>
      </c>
      <c r="K99" s="52" t="str">
        <f aca="false">IF(OR("&lt;"=NH4_,ISBLANK(NH4_),"n.a."=NH4_),"",NH4_/K$3)</f>
        <v/>
      </c>
      <c r="L99" s="52" t="n">
        <f aca="false">IF(OR("&lt;"=K,ISBLANK(K),"n.a."=K),"",K/L$3)</f>
        <v>0.0457800511508951</v>
      </c>
      <c r="M99" s="52" t="n">
        <f aca="false">IF(OR("&lt;"=Mg,ISBLANK(Mg),"n.a."=Mg),"",Mg/M$3)</f>
        <v>0.596707818930041</v>
      </c>
      <c r="N99" s="52" t="n">
        <f aca="false">IF(OR("&lt;"=Ca,ISBLANK(Ca),"n.a."=Ca),"",Ca/N$3)</f>
        <v>3.44910179640719</v>
      </c>
      <c r="O99" s="53" t="n">
        <f aca="false">IF(OR(S_A=0,S_C=0),"",(S_C-S_A)/(S_C+S_A))</f>
        <v>0.034951766004835</v>
      </c>
      <c r="P99" s="54" t="n">
        <f aca="false">SUM(B99:I99)</f>
        <v>4.2701092270717</v>
      </c>
      <c r="Q99" s="54" t="n">
        <f aca="false">SUM(J99:N99)</f>
        <v>4.57941575344464</v>
      </c>
      <c r="R99" s="57"/>
      <c r="S99" s="58" t="str">
        <f aca="false">IF(Bal="","",IF(ABS(Bal)&lt;SEUIL,"",echantillon))</f>
        <v/>
      </c>
    </row>
    <row r="100" customFormat="false" ht="15.75" hidden="false" customHeight="false" outlineLevel="0" collapsed="false">
      <c r="A100" s="51" t="str">
        <f aca="false">IF(ISBLANK(echantillon),"",echantillon)</f>
        <v>DPRb</v>
      </c>
      <c r="B100" s="52" t="n">
        <f aca="false">IF(OR(ISBLANK(HCO3_),"&lt;"=HCO3_),"",HCO3_/B$3)</f>
        <v>2.96672676610392</v>
      </c>
      <c r="C100" s="52" t="str">
        <f aca="false">IF(OR("&lt;"=F,ISBLANK(F),"n.a."=F),"",F/C$3)</f>
        <v/>
      </c>
      <c r="D100" s="52" t="n">
        <f aca="false">IF(OR("&lt;"=Cl,ISBLANK(Cl),"n.a."=Cl),"",Cl/D$3)</f>
        <v>0.459238363892807</v>
      </c>
      <c r="E100" s="52" t="str">
        <f aca="false">IF(OR(ISBLANK(NO2_),"&lt;"=NO2_,"n.a."=NO2_),"",NO2_/E$3)</f>
        <v/>
      </c>
      <c r="F100" s="52" t="str">
        <f aca="false">IF(OR("&lt;"=Br,ISBLANK(Br),"n.a."=Br),"",Br/F$3)</f>
        <v/>
      </c>
      <c r="G100" s="52" t="n">
        <f aca="false">IF(OR("&lt;"=NO3_,ISBLANK(NO3_),"n.a."=NO3_),"",NO3_/G$3)</f>
        <v>0.0830645161290323</v>
      </c>
      <c r="H100" s="52" t="str">
        <f aca="false">IF(OR("&lt;"=PO4_,ISBLANK(PO4_),"n.a."=PO4_),"",PO4_/H$3)</f>
        <v/>
      </c>
      <c r="I100" s="52" t="n">
        <f aca="false">IF(OR("&lt;"=SO4_,ISBLANK(SO4_),"n.a."=SO4_),"",SO4_/I$3)</f>
        <v>0.848844472204872</v>
      </c>
      <c r="J100" s="52" t="n">
        <f aca="false">IF(OR("&lt;"=Na,ISBLANK(Na),"n.a."=Na),"",Na/J$3)</f>
        <v>0.484347826086957</v>
      </c>
      <c r="K100" s="52" t="str">
        <f aca="false">IF(OR("&lt;"=NH4_,ISBLANK(NH4_),"n.a."=NH4_),"",NH4_/K$3)</f>
        <v/>
      </c>
      <c r="L100" s="52" t="n">
        <f aca="false">IF(OR("&lt;"=K,ISBLANK(K),"n.a."=K),"",K/L$3)</f>
        <v>0.0398976982097187</v>
      </c>
      <c r="M100" s="52" t="n">
        <f aca="false">IF(OR("&lt;"=Mg,ISBLANK(Mg),"n.a."=Mg),"",Mg/M$3)</f>
        <v>0.57037037037037</v>
      </c>
      <c r="N100" s="52" t="n">
        <f aca="false">IF(OR("&lt;"=Ca,ISBLANK(Ca),"n.a."=Ca),"",Ca/N$3)</f>
        <v>3.42914171656687</v>
      </c>
      <c r="O100" s="53" t="n">
        <f aca="false">IF(OR(S_A=0,S_C=0),"",(S_C-S_A)/(S_C+S_A))</f>
        <v>0.0186771415382043</v>
      </c>
      <c r="P100" s="54" t="n">
        <f aca="false">SUM(B100:I100)</f>
        <v>4.35787411833063</v>
      </c>
      <c r="Q100" s="54" t="n">
        <f aca="false">SUM(J100:N100)</f>
        <v>4.52375761123391</v>
      </c>
      <c r="R100" s="57"/>
      <c r="S100" s="58" t="str">
        <f aca="false">IF(Bal="","",IF(ABS(Bal)&lt;SEUIL,"",echantillon))</f>
        <v/>
      </c>
    </row>
    <row r="101" customFormat="false" ht="15.75" hidden="false" customHeight="false" outlineLevel="0" collapsed="false">
      <c r="A101" s="51" t="str">
        <f aca="false">IF(ISBLANK(echantillon),"",echantillon)</f>
        <v>DPRb</v>
      </c>
      <c r="B101" s="52" t="n">
        <f aca="false">IF(OR(ISBLANK(HCO3_),"&lt;"=HCO3_),"",HCO3_/B$3)</f>
        <v>2.83560072119325</v>
      </c>
      <c r="C101" s="52" t="str">
        <f aca="false">IF(OR("&lt;"=F,ISBLANK(F),"n.a."=F),"",F/C$3)</f>
        <v/>
      </c>
      <c r="D101" s="52" t="n">
        <f aca="false">IF(OR("&lt;"=Cl,ISBLANK(Cl),"n.a."=Cl),"",Cl/D$3)</f>
        <v>0.431029619181946</v>
      </c>
      <c r="E101" s="52" t="str">
        <f aca="false">IF(OR(ISBLANK(NO2_),"&lt;"=NO2_,"n.a."=NO2_),"",NO2_/E$3)</f>
        <v/>
      </c>
      <c r="F101" s="52" t="str">
        <f aca="false">IF(OR("&lt;"=Br,ISBLANK(Br),"n.a."=Br),"",Br/F$3)</f>
        <v/>
      </c>
      <c r="G101" s="52" t="n">
        <f aca="false">IF(OR("&lt;"=NO3_,ISBLANK(NO3_),"n.a."=NO3_),"",NO3_/G$3)</f>
        <v>0.0758064516129032</v>
      </c>
      <c r="H101" s="52" t="str">
        <f aca="false">IF(OR("&lt;"=PO4_,ISBLANK(PO4_),"n.a."=PO4_),"",PO4_/H$3)</f>
        <v/>
      </c>
      <c r="I101" s="52" t="n">
        <f aca="false">IF(OR("&lt;"=SO4_,ISBLANK(SO4_),"n.a."=SO4_),"",SO4_/I$3)</f>
        <v>0.885488236518842</v>
      </c>
      <c r="J101" s="52" t="n">
        <f aca="false">IF(OR("&lt;"=Na,ISBLANK(Na),"n.a."=Na),"",Na/J$3)</f>
        <v>0.478695652173913</v>
      </c>
      <c r="K101" s="52" t="str">
        <f aca="false">IF(OR("&lt;"=NH4_,ISBLANK(NH4_),"n.a."=NH4_),"",NH4_/K$3)</f>
        <v/>
      </c>
      <c r="L101" s="52" t="n">
        <f aca="false">IF(OR("&lt;"=K,ISBLANK(K),"n.a."=K),"",K/L$3)</f>
        <v>0.0424552429667519</v>
      </c>
      <c r="M101" s="52" t="n">
        <f aca="false">IF(OR("&lt;"=Mg,ISBLANK(Mg),"n.a."=Mg),"",Mg/M$3)</f>
        <v>0.553909465020576</v>
      </c>
      <c r="N101" s="52" t="n">
        <f aca="false">IF(OR("&lt;"=Ca,ISBLANK(Ca),"n.a."=Ca),"",Ca/N$3)</f>
        <v>3.31287425149701</v>
      </c>
      <c r="O101" s="53" t="n">
        <f aca="false">IF(OR(S_A=0,S_C=0),"",(S_C-S_A)/(S_C+S_A))</f>
        <v>0.0185715169273858</v>
      </c>
      <c r="P101" s="54" t="n">
        <f aca="false">SUM(B101:I101)</f>
        <v>4.22792502850694</v>
      </c>
      <c r="Q101" s="54" t="n">
        <f aca="false">SUM(J101:N101)</f>
        <v>4.38793461165825</v>
      </c>
      <c r="R101" s="57"/>
      <c r="S101" s="58" t="str">
        <f aca="false">IF(Bal="","",IF(ABS(Bal)&lt;SEUIL,"",echantillon))</f>
        <v/>
      </c>
    </row>
    <row r="102" customFormat="false" ht="15.75" hidden="false" customHeight="false" outlineLevel="0" collapsed="false">
      <c r="A102" s="51" t="str">
        <f aca="false">IF(ISBLANK(echantillon),"",echantillon)</f>
        <v>DPRb</v>
      </c>
      <c r="B102" s="52" t="n">
        <f aca="false">IF(OR(ISBLANK(HCO3_),"&lt;"=HCO3_),"",HCO3_/B$3)</f>
        <v>2.88477298803475</v>
      </c>
      <c r="C102" s="52" t="str">
        <f aca="false">IF(OR("&lt;"=F,ISBLANK(F),"n.a."=F),"",F/C$3)</f>
        <v/>
      </c>
      <c r="D102" s="52" t="n">
        <f aca="false">IF(OR("&lt;"=Cl,ISBLANK(Cl),"n.a."=Cl),"",Cl/D$3)</f>
        <v>0.418899858956276</v>
      </c>
      <c r="E102" s="52" t="str">
        <f aca="false">IF(OR(ISBLANK(NO2_),"&lt;"=NO2_,"n.a."=NO2_),"",NO2_/E$3)</f>
        <v/>
      </c>
      <c r="F102" s="52" t="str">
        <f aca="false">IF(OR("&lt;"=Br,ISBLANK(Br),"n.a."=Br),"",Br/F$3)</f>
        <v/>
      </c>
      <c r="G102" s="52" t="n">
        <f aca="false">IF(OR("&lt;"=NO3_,ISBLANK(NO3_),"n.a."=NO3_),"",NO3_/G$3)</f>
        <v>0.062741935483871</v>
      </c>
      <c r="H102" s="52" t="str">
        <f aca="false">IF(OR("&lt;"=PO4_,ISBLANK(PO4_),"n.a."=PO4_),"",PO4_/H$3)</f>
        <v/>
      </c>
      <c r="I102" s="52" t="n">
        <f aca="false">IF(OR("&lt;"=SO4_,ISBLANK(SO4_),"n.a."=SO4_),"",SO4_/I$3)</f>
        <v>0.880699562773267</v>
      </c>
      <c r="J102" s="52" t="n">
        <f aca="false">IF(OR("&lt;"=Na,ISBLANK(Na),"n.a."=Na),"",Na/J$3)</f>
        <v>0.455217391304348</v>
      </c>
      <c r="K102" s="52" t="str">
        <f aca="false">IF(OR("&lt;"=NH4_,ISBLANK(NH4_),"n.a."=NH4_),"",NH4_/K$3)</f>
        <v/>
      </c>
      <c r="L102" s="52" t="n">
        <f aca="false">IF(OR("&lt;"=K,ISBLANK(K),"n.a."=K),"",K/L$3)</f>
        <v>0.0450127877237852</v>
      </c>
      <c r="M102" s="52" t="n">
        <f aca="false">IF(OR("&lt;"=Mg,ISBLANK(Mg),"n.a."=Mg),"",Mg/M$3)</f>
        <v>0.529218106995885</v>
      </c>
      <c r="N102" s="52" t="n">
        <f aca="false">IF(OR("&lt;"=Ca,ISBLANK(Ca),"n.a."=Ca),"",Ca/N$3)</f>
        <v>3.10828343313373</v>
      </c>
      <c r="O102" s="53" t="n">
        <f aca="false">IF(OR(S_A=0,S_C=0),"",(S_C-S_A)/(S_C+S_A))</f>
        <v>-0.0130452753992403</v>
      </c>
      <c r="P102" s="54" t="n">
        <f aca="false">SUM(B102:I102)</f>
        <v>4.24711434524816</v>
      </c>
      <c r="Q102" s="54" t="n">
        <f aca="false">SUM(J102:N102)</f>
        <v>4.13773171915775</v>
      </c>
      <c r="R102" s="57"/>
      <c r="S102" s="58" t="str">
        <f aca="false">IF(Bal="","",IF(ABS(Bal)&lt;SEUIL,"",echantillon))</f>
        <v/>
      </c>
    </row>
    <row r="103" customFormat="false" ht="15.75" hidden="false" customHeight="false" outlineLevel="0" collapsed="false">
      <c r="A103" s="51" t="str">
        <f aca="false">IF(ISBLANK(echantillon),"",echantillon)</f>
        <v>DPRb</v>
      </c>
      <c r="B103" s="52" t="n">
        <f aca="false">IF(OR(ISBLANK(HCO3_),"&lt;"=HCO3_),"",HCO3_/B$3)</f>
        <v>2.72086543189641</v>
      </c>
      <c r="C103" s="52" t="str">
        <f aca="false">IF(OR("&lt;"=F,ISBLANK(F),"n.a."=F),"",F/C$3)</f>
        <v/>
      </c>
      <c r="D103" s="52" t="n">
        <f aca="false">IF(OR("&lt;"=Cl,ISBLANK(Cl),"n.a."=Cl),"",Cl/D$3)</f>
        <v>0.406488011283498</v>
      </c>
      <c r="E103" s="52" t="str">
        <f aca="false">IF(OR(ISBLANK(NO2_),"&lt;"=NO2_,"n.a."=NO2_),"",NO2_/E$3)</f>
        <v/>
      </c>
      <c r="F103" s="52" t="str">
        <f aca="false">IF(OR("&lt;"=Br,ISBLANK(Br),"n.a."=Br),"",Br/F$3)</f>
        <v/>
      </c>
      <c r="G103" s="52" t="n">
        <f aca="false">IF(OR("&lt;"=NO3_,ISBLANK(NO3_),"n.a."=NO3_),"",NO3_/G$3)</f>
        <v>0.0690322580645161</v>
      </c>
      <c r="H103" s="52" t="str">
        <f aca="false">IF(OR("&lt;"=PO4_,ISBLANK(PO4_),"n.a."=PO4_),"",PO4_/H$3)</f>
        <v/>
      </c>
      <c r="I103" s="52" t="n">
        <f aca="false">IF(OR("&lt;"=SO4_,ISBLANK(SO4_),"n.a."=SO4_),"",SO4_/I$3)</f>
        <v>0.934832396418905</v>
      </c>
      <c r="J103" s="52" t="n">
        <f aca="false">IF(OR("&lt;"=Na,ISBLANK(Na),"n.a."=Na),"",Na/J$3)</f>
        <v>0.418260869565217</v>
      </c>
      <c r="K103" s="52" t="str">
        <f aca="false">IF(OR("&lt;"=NH4_,ISBLANK(NH4_),"n.a."=NH4_),"",NH4_/K$3)</f>
        <v/>
      </c>
      <c r="L103" s="52" t="n">
        <f aca="false">IF(OR("&lt;"=K,ISBLANK(K),"n.a."=K),"",K/L$3)</f>
        <v>0.0370843989769821</v>
      </c>
      <c r="M103" s="52" t="n">
        <f aca="false">IF(OR("&lt;"=Mg,ISBLANK(Mg),"n.a."=Mg),"",Mg/M$3)</f>
        <v>0.467489711934156</v>
      </c>
      <c r="N103" s="52" t="n">
        <f aca="false">IF(OR("&lt;"=Ca,ISBLANK(Ca),"n.a."=Ca),"",Ca/N$3)</f>
        <v>3.12275449101796</v>
      </c>
      <c r="O103" s="53" t="n">
        <f aca="false">IF(OR(S_A=0,S_C=0),"",(S_C-S_A)/(S_C+S_A))</f>
        <v>-0.0104721341972135</v>
      </c>
      <c r="P103" s="54" t="n">
        <f aca="false">SUM(B103:I103)</f>
        <v>4.13121809766333</v>
      </c>
      <c r="Q103" s="54" t="n">
        <f aca="false">SUM(J103:N103)</f>
        <v>4.04558947149432</v>
      </c>
      <c r="R103" s="57"/>
      <c r="S103" s="58" t="str">
        <f aca="false">IF(Bal="","",IF(ABS(Bal)&lt;SEUIL,"",echantillon))</f>
        <v/>
      </c>
    </row>
    <row r="104" customFormat="false" ht="15.75" hidden="false" customHeight="false" outlineLevel="0" collapsed="false">
      <c r="A104" s="51" t="str">
        <f aca="false">IF(ISBLANK(echantillon),"",echantillon)</f>
        <v>DPRb</v>
      </c>
      <c r="B104" s="52" t="n">
        <f aca="false">IF(OR(ISBLANK(HCO3_),"&lt;"=HCO3_),"",HCO3_/B$3)</f>
        <v>2.50778560891657</v>
      </c>
      <c r="C104" s="52" t="str">
        <f aca="false">IF(OR("&lt;"=F,ISBLANK(F),"n.a."=F),"",F/C$3)</f>
        <v/>
      </c>
      <c r="D104" s="52" t="n">
        <f aca="false">IF(OR("&lt;"=Cl,ISBLANK(Cl),"n.a."=Cl),"",Cl/D$3)</f>
        <v>0.368406205923836</v>
      </c>
      <c r="E104" s="52" t="str">
        <f aca="false">IF(OR(ISBLANK(NO2_),"&lt;"=NO2_,"n.a."=NO2_),"",NO2_/E$3)</f>
        <v/>
      </c>
      <c r="F104" s="52" t="str">
        <f aca="false">IF(OR("&lt;"=Br,ISBLANK(Br),"n.a."=Br),"",Br/F$3)</f>
        <v/>
      </c>
      <c r="G104" s="52" t="n">
        <f aca="false">IF(OR("&lt;"=NO3_,ISBLANK(NO3_),"n.a."=NO3_),"",NO3_/G$3)</f>
        <v>0.0530645161290323</v>
      </c>
      <c r="H104" s="52" t="str">
        <f aca="false">IF(OR("&lt;"=PO4_,ISBLANK(PO4_),"n.a."=PO4_),"",PO4_/H$3)</f>
        <v/>
      </c>
      <c r="I104" s="52" t="n">
        <f aca="false">IF(OR("&lt;"=SO4_,ISBLANK(SO4_),"n.a."=SO4_),"",SO4_/I$3)</f>
        <v>0.877368311471997</v>
      </c>
      <c r="J104" s="52" t="n">
        <f aca="false">IF(OR("&lt;"=Na,ISBLANK(Na),"n.a."=Na),"",Na/J$3)</f>
        <v>0.410869565217391</v>
      </c>
      <c r="K104" s="52" t="str">
        <f aca="false">IF(OR("&lt;"=NH4_,ISBLANK(NH4_),"n.a."=NH4_),"",NH4_/K$3)</f>
        <v/>
      </c>
      <c r="L104" s="52" t="n">
        <f aca="false">IF(OR("&lt;"=K,ISBLANK(K),"n.a."=K),"",K/L$3)</f>
        <v>0.0378516624040921</v>
      </c>
      <c r="M104" s="52" t="n">
        <f aca="false">IF(OR("&lt;"=Mg,ISBLANK(Mg),"n.a."=Mg),"",Mg/M$3)</f>
        <v>0.45761316872428</v>
      </c>
      <c r="N104" s="52" t="n">
        <f aca="false">IF(OR("&lt;"=Ca,ISBLANK(Ca),"n.a."=Ca),"",Ca/N$3)</f>
        <v>3.08183632734531</v>
      </c>
      <c r="O104" s="53" t="n">
        <f aca="false">IF(OR(S_A=0,S_C=0),"",(S_C-S_A)/(S_C+S_A))</f>
        <v>0.0232906795781238</v>
      </c>
      <c r="P104" s="54" t="n">
        <f aca="false">SUM(B104:I104)</f>
        <v>3.80662464244144</v>
      </c>
      <c r="Q104" s="54" t="n">
        <f aca="false">SUM(J104:N104)</f>
        <v>3.98817072369107</v>
      </c>
      <c r="R104" s="57"/>
      <c r="S104" s="58" t="str">
        <f aca="false">IF(Bal="","",IF(ABS(Bal)&lt;SEUIL,"",echantillon))</f>
        <v/>
      </c>
    </row>
    <row r="105" customFormat="false" ht="15.75" hidden="false" customHeight="false" outlineLevel="0" collapsed="false">
      <c r="A105" s="51" t="str">
        <f aca="false">IF(ISBLANK(echantillon),"",echantillon)</f>
        <v>DPRb</v>
      </c>
      <c r="B105" s="52" t="n">
        <f aca="false">IF(OR(ISBLANK(HCO3_),"&lt;"=HCO3_),"",HCO3_/B$3)</f>
        <v>2.3766595640059</v>
      </c>
      <c r="C105" s="52" t="str">
        <f aca="false">IF(OR("&lt;"=F,ISBLANK(F),"n.a."=F),"",F/C$3)</f>
        <v/>
      </c>
      <c r="D105" s="52" t="n">
        <f aca="false">IF(OR("&lt;"=Cl,ISBLANK(Cl),"n.a."=Cl),"",Cl/D$3)</f>
        <v>0.402256699576869</v>
      </c>
      <c r="E105" s="52" t="str">
        <f aca="false">IF(OR(ISBLANK(NO2_),"&lt;"=NO2_,"n.a."=NO2_),"",NO2_/E$3)</f>
        <v/>
      </c>
      <c r="F105" s="52" t="str">
        <f aca="false">IF(OR("&lt;"=Br,ISBLANK(Br),"n.a."=Br),"",Br/F$3)</f>
        <v/>
      </c>
      <c r="G105" s="52" t="n">
        <f aca="false">IF(OR("&lt;"=NO3_,ISBLANK(NO3_),"n.a."=NO3_),"",NO3_/G$3)</f>
        <v>0.05</v>
      </c>
      <c r="H105" s="52" t="str">
        <f aca="false">IF(OR("&lt;"=PO4_,ISBLANK(PO4_),"n.a."=PO4_),"",PO4_/H$3)</f>
        <v/>
      </c>
      <c r="I105" s="52" t="n">
        <f aca="false">IF(OR("&lt;"=SO4_,ISBLANK(SO4_),"n.a."=SO4_),"",SO4_/I$3)</f>
        <v>1.01020195711014</v>
      </c>
      <c r="J105" s="52" t="n">
        <f aca="false">IF(OR("&lt;"=Na,ISBLANK(Na),"n.a."=Na),"",Na/J$3)</f>
        <v>0.43</v>
      </c>
      <c r="K105" s="52" t="str">
        <f aca="false">IF(OR("&lt;"=NH4_,ISBLANK(NH4_),"n.a."=NH4_),"",NH4_/K$3)</f>
        <v/>
      </c>
      <c r="L105" s="52" t="n">
        <f aca="false">IF(OR("&lt;"=K,ISBLANK(K),"n.a."=K),"",K/L$3)</f>
        <v>0.0416879795396419</v>
      </c>
      <c r="M105" s="52" t="n">
        <f aca="false">IF(OR("&lt;"=Mg,ISBLANK(Mg),"n.a."=Mg),"",Mg/M$3)</f>
        <v>0.464197530864198</v>
      </c>
      <c r="N105" s="52" t="n">
        <f aca="false">IF(OR("&lt;"=Ca,ISBLANK(Ca),"n.a."=Ca),"",Ca/N$3)</f>
        <v>3.16317365269461</v>
      </c>
      <c r="O105" s="53" t="n">
        <f aca="false">IF(OR(S_A=0,S_C=0),"",(S_C-S_A)/(S_C+S_A))</f>
        <v>0.0327456706795573</v>
      </c>
      <c r="P105" s="54" t="n">
        <f aca="false">SUM(B105:I105)</f>
        <v>3.83911822069291</v>
      </c>
      <c r="Q105" s="54" t="n">
        <f aca="false">SUM(J105:N105)</f>
        <v>4.09905916309845</v>
      </c>
      <c r="R105" s="57"/>
      <c r="S105" s="58" t="str">
        <f aca="false">IF(Bal="","",IF(ABS(Bal)&lt;SEUIL,"",echantillon))</f>
        <v/>
      </c>
    </row>
    <row r="106" customFormat="false" ht="15.75" hidden="false" customHeight="false" outlineLevel="0" collapsed="false">
      <c r="A106" s="51" t="str">
        <f aca="false">IF(ISBLANK(echantillon),"",echantillon)</f>
        <v>DPRb</v>
      </c>
      <c r="B106" s="52" t="n">
        <f aca="false">IF(OR(ISBLANK(HCO3_),"&lt;"=HCO3_),"",HCO3_/B$3)</f>
        <v>2.3274872971644</v>
      </c>
      <c r="C106" s="52" t="str">
        <f aca="false">IF(OR("&lt;"=F,ISBLANK(F),"n.a."=F),"",F/C$3)</f>
        <v/>
      </c>
      <c r="D106" s="52" t="n">
        <f aca="false">IF(OR("&lt;"=Cl,ISBLANK(Cl),"n.a."=Cl),"",Cl/D$3)</f>
        <v>0.474188998589563</v>
      </c>
      <c r="E106" s="52" t="str">
        <f aca="false">IF(OR(ISBLANK(NO2_),"&lt;"=NO2_,"n.a."=NO2_),"",NO2_/E$3)</f>
        <v/>
      </c>
      <c r="F106" s="52" t="str">
        <f aca="false">IF(OR("&lt;"=Br,ISBLANK(Br),"n.a."=Br),"",Br/F$3)</f>
        <v/>
      </c>
      <c r="G106" s="52" t="n">
        <f aca="false">IF(OR("&lt;"=NO3_,ISBLANK(NO3_),"n.a."=NO3_),"",NO3_/G$3)</f>
        <v>0.0593548387096774</v>
      </c>
      <c r="H106" s="52" t="str">
        <f aca="false">IF(OR("&lt;"=PO4_,ISBLANK(PO4_),"n.a."=PO4_),"",PO4_/H$3)</f>
        <v/>
      </c>
      <c r="I106" s="52" t="n">
        <f aca="false">IF(OR("&lt;"=SO4_,ISBLANK(SO4_),"n.a."=SO4_),"",SO4_/I$3)</f>
        <v>1.09244222361024</v>
      </c>
      <c r="J106" s="52" t="n">
        <f aca="false">IF(OR("&lt;"=Na,ISBLANK(Na),"n.a."=Na),"",Na/J$3)</f>
        <v>0.453478260869565</v>
      </c>
      <c r="K106" s="52" t="str">
        <f aca="false">IF(OR("&lt;"=NH4_,ISBLANK(NH4_),"n.a."=NH4_),"",NH4_/K$3)</f>
        <v/>
      </c>
      <c r="L106" s="52" t="n">
        <f aca="false">IF(OR("&lt;"=K,ISBLANK(K),"n.a."=K),"",K/L$3)</f>
        <v>0.0491048593350384</v>
      </c>
      <c r="M106" s="52" t="n">
        <f aca="false">IF(OR("&lt;"=Mg,ISBLANK(Mg),"n.a."=Mg),"",Mg/M$3)</f>
        <v>0.462551440329218</v>
      </c>
      <c r="N106" s="52" t="n">
        <f aca="false">IF(OR("&lt;"=Ca,ISBLANK(Ca),"n.a."=Ca),"",Ca/N$3)</f>
        <v>3.17115768463074</v>
      </c>
      <c r="O106" s="53" t="n">
        <f aca="false">IF(OR(S_A=0,S_C=0),"",(S_C-S_A)/(S_C+S_A))</f>
        <v>0.0225987866715807</v>
      </c>
      <c r="P106" s="54" t="n">
        <f aca="false">SUM(B106:I106)</f>
        <v>3.95347335807388</v>
      </c>
      <c r="Q106" s="54" t="n">
        <f aca="false">SUM(J106:N106)</f>
        <v>4.13629224516456</v>
      </c>
      <c r="R106" s="57"/>
      <c r="S106" s="58" t="str">
        <f aca="false">IF(Bal="","",IF(ABS(Bal)&lt;SEUIL,"",echantillon))</f>
        <v/>
      </c>
    </row>
    <row r="107" customFormat="false" ht="15.75" hidden="false" customHeight="false" outlineLevel="0" collapsed="false">
      <c r="A107" s="51" t="str">
        <f aca="false">IF(ISBLANK(echantillon),"",echantillon)</f>
        <v>DPRb</v>
      </c>
      <c r="B107" s="52" t="n">
        <f aca="false">IF(OR(ISBLANK(HCO3_),"&lt;"=HCO3_),"",HCO3_/B$3)</f>
        <v>2.70447467628258</v>
      </c>
      <c r="C107" s="52" t="str">
        <f aca="false">IF(OR("&lt;"=F,ISBLANK(F),"n.a."=F),"",F/C$3)</f>
        <v/>
      </c>
      <c r="D107" s="52" t="n">
        <f aca="false">IF(OR("&lt;"=Cl,ISBLANK(Cl),"n.a."=Cl),"",Cl/D$3)</f>
        <v>0.497884344146685</v>
      </c>
      <c r="E107" s="52" t="str">
        <f aca="false">IF(OR(ISBLANK(NO2_),"&lt;"=NO2_,"n.a."=NO2_),"",NO2_/E$3)</f>
        <v/>
      </c>
      <c r="F107" s="52" t="str">
        <f aca="false">IF(OR("&lt;"=Br,ISBLANK(Br),"n.a."=Br),"",Br/F$3)</f>
        <v/>
      </c>
      <c r="G107" s="52" t="n">
        <f aca="false">IF(OR("&lt;"=NO3_,ISBLANK(NO3_),"n.a."=NO3_),"",NO3_/G$3)</f>
        <v>0.0516129032258065</v>
      </c>
      <c r="H107" s="52" t="str">
        <f aca="false">IF(OR("&lt;"=PO4_,ISBLANK(PO4_),"n.a."=PO4_),"",PO4_/H$3)</f>
        <v/>
      </c>
      <c r="I107" s="52" t="n">
        <f aca="false">IF(OR("&lt;"=SO4_,ISBLANK(SO4_),"n.a."=SO4_),"",SO4_/I$3)</f>
        <v>1.08244846970643</v>
      </c>
      <c r="J107" s="52" t="n">
        <f aca="false">IF(OR("&lt;"=Na,ISBLANK(Na),"n.a."=Na),"",Na/J$3)</f>
        <v>0.471739130434783</v>
      </c>
      <c r="K107" s="52" t="str">
        <f aca="false">IF(OR("&lt;"=NH4_,ISBLANK(NH4_),"n.a."=NH4_),"",NH4_/K$3)</f>
        <v/>
      </c>
      <c r="L107" s="52" t="n">
        <f aca="false">IF(OR("&lt;"=K,ISBLANK(K),"n.a."=K),"",K/L$3)</f>
        <v>0.0447570332480818</v>
      </c>
      <c r="M107" s="52" t="n">
        <f aca="false">IF(OR("&lt;"=Mg,ISBLANK(Mg),"n.a."=Mg),"",Mg/M$3)</f>
        <v>0.462551440329218</v>
      </c>
      <c r="N107" s="52" t="n">
        <f aca="false">IF(OR("&lt;"=Ca,ISBLANK(Ca),"n.a."=Ca),"",Ca/N$3)</f>
        <v>3.19610778443114</v>
      </c>
      <c r="O107" s="53" t="n">
        <f aca="false">IF(OR(S_A=0,S_C=0),"",(S_C-S_A)/(S_C+S_A))</f>
        <v>-0.018946551032656</v>
      </c>
      <c r="P107" s="54" t="n">
        <f aca="false">SUM(B107:I107)</f>
        <v>4.3364203933615</v>
      </c>
      <c r="Q107" s="54" t="n">
        <f aca="false">SUM(J107:N107)</f>
        <v>4.17515538844322</v>
      </c>
      <c r="R107" s="57"/>
      <c r="S107" s="58" t="str">
        <f aca="false">IF(Bal="","",IF(ABS(Bal)&lt;SEUIL,"",echantillon))</f>
        <v/>
      </c>
    </row>
    <row r="108" customFormat="false" ht="15.75" hidden="false" customHeight="false" outlineLevel="0" collapsed="false">
      <c r="A108" s="51" t="str">
        <f aca="false">IF(ISBLANK(echantillon),"",echantillon)</f>
        <v>DPRb</v>
      </c>
      <c r="B108" s="52" t="n">
        <f aca="false">IF(OR(ISBLANK(HCO3_),"&lt;"=HCO3_),"",HCO3_/B$3)</f>
        <v>2.70447467628258</v>
      </c>
      <c r="C108" s="52" t="str">
        <f aca="false">IF(OR("&lt;"=F,ISBLANK(F),"n.a."=F),"",F/C$3)</f>
        <v/>
      </c>
      <c r="D108" s="52" t="n">
        <f aca="false">IF(OR("&lt;"=Cl,ISBLANK(Cl),"n.a."=Cl),"",Cl/D$3)</f>
        <v>0.536530324400564</v>
      </c>
      <c r="E108" s="52" t="str">
        <f aca="false">IF(OR(ISBLANK(NO2_),"&lt;"=NO2_,"n.a."=NO2_),"",NO2_/E$3)</f>
        <v/>
      </c>
      <c r="F108" s="52" t="str">
        <f aca="false">IF(OR("&lt;"=Br,ISBLANK(Br),"n.a."=Br),"",Br/F$3)</f>
        <v/>
      </c>
      <c r="G108" s="52" t="n">
        <f aca="false">IF(OR("&lt;"=NO3_,ISBLANK(NO3_),"n.a."=NO3_),"",NO3_/G$3)</f>
        <v>0.0620967741935484</v>
      </c>
      <c r="H108" s="52" t="str">
        <f aca="false">IF(OR("&lt;"=PO4_,ISBLANK(PO4_),"n.a."=PO4_),"",PO4_/H$3)</f>
        <v/>
      </c>
      <c r="I108" s="52" t="n">
        <f aca="false">IF(OR("&lt;"=SO4_,ISBLANK(SO4_),"n.a."=SO4_),"",SO4_/I$3)</f>
        <v>1.14636685404955</v>
      </c>
      <c r="J108" s="52" t="n">
        <f aca="false">IF(OR("&lt;"=Na,ISBLANK(Na),"n.a."=Na),"",Na/J$3)</f>
        <v>0.489130434782609</v>
      </c>
      <c r="K108" s="52" t="str">
        <f aca="false">IF(OR("&lt;"=NH4_,ISBLANK(NH4_),"n.a."=NH4_),"",NH4_/K$3)</f>
        <v/>
      </c>
      <c r="L108" s="52" t="n">
        <f aca="false">IF(OR("&lt;"=K,ISBLANK(K),"n.a."=K),"",K/L$3)</f>
        <v>0.0442455242966752</v>
      </c>
      <c r="M108" s="52" t="n">
        <f aca="false">IF(OR("&lt;"=Mg,ISBLANK(Mg),"n.a."=Mg),"",Mg/M$3)</f>
        <v>0.469958847736626</v>
      </c>
      <c r="N108" s="52" t="n">
        <f aca="false">IF(OR("&lt;"=Ca,ISBLANK(Ca),"n.a."=Ca),"",Ca/N$3)</f>
        <v>3.2559880239521</v>
      </c>
      <c r="O108" s="53" t="n">
        <f aca="false">IF(OR(S_A=0,S_C=0),"",(S_C-S_A)/(S_C+S_A))</f>
        <v>-0.0218337755632642</v>
      </c>
      <c r="P108" s="54" t="n">
        <f aca="false">SUM(B108:I108)</f>
        <v>4.44946862892624</v>
      </c>
      <c r="Q108" s="54" t="n">
        <f aca="false">SUM(J108:N108)</f>
        <v>4.25932283076801</v>
      </c>
      <c r="R108" s="57"/>
      <c r="S108" s="58" t="str">
        <f aca="false">IF(Bal="","",IF(ABS(Bal)&lt;SEUIL,"",echantillon))</f>
        <v/>
      </c>
    </row>
    <row r="109" customFormat="false" ht="15.75" hidden="false" customHeight="false" outlineLevel="0" collapsed="false">
      <c r="A109" s="51" t="str">
        <f aca="false">IF(ISBLANK(echantillon),"",echantillon)</f>
        <v>DPRb</v>
      </c>
      <c r="B109" s="52" t="n">
        <f aca="false">IF(OR(ISBLANK(HCO3_),"&lt;"=HCO3_),"",HCO3_/B$3)</f>
        <v>3.06507129978692</v>
      </c>
      <c r="C109" s="52" t="str">
        <f aca="false">IF(OR("&lt;"=F,ISBLANK(F),"n.a."=F),"",F/C$3)</f>
        <v/>
      </c>
      <c r="D109" s="52" t="n">
        <f aca="false">IF(OR("&lt;"=Cl,ISBLANK(Cl),"n.a."=Cl),"",Cl/D$3)</f>
        <v>0.413258110014104</v>
      </c>
      <c r="E109" s="52" t="str">
        <f aca="false">IF(OR(ISBLANK(NO2_),"&lt;"=NO2_,"n.a."=NO2_),"",NO2_/E$3)</f>
        <v/>
      </c>
      <c r="F109" s="52" t="str">
        <f aca="false">IF(OR("&lt;"=Br,ISBLANK(Br),"n.a."=Br),"",Br/F$3)</f>
        <v/>
      </c>
      <c r="G109" s="52" t="n">
        <f aca="false">IF(OR("&lt;"=NO3_,ISBLANK(NO3_),"n.a."=NO3_),"",NO3_/G$3)</f>
        <v>0.125161290322581</v>
      </c>
      <c r="H109" s="52" t="str">
        <f aca="false">IF(OR("&lt;"=PO4_,ISBLANK(PO4_),"n.a."=PO4_),"",PO4_/H$3)</f>
        <v/>
      </c>
      <c r="I109" s="52" t="n">
        <f aca="false">IF(OR("&lt;"=SO4_,ISBLANK(SO4_),"n.a."=SO4_),"",SO4_/I$3)</f>
        <v>0.787216323131376</v>
      </c>
      <c r="J109" s="52" t="n">
        <f aca="false">IF(OR("&lt;"=Na,ISBLANK(Na),"n.a."=Na),"",Na/J$3)</f>
        <v>0.409565217391304</v>
      </c>
      <c r="K109" s="52" t="str">
        <f aca="false">IF(OR("&lt;"=NH4_,ISBLANK(NH4_),"n.a."=NH4_),"",NH4_/K$3)</f>
        <v/>
      </c>
      <c r="L109" s="52" t="n">
        <f aca="false">IF(OR("&lt;"=K,ISBLANK(K),"n.a."=K),"",K/L$3)</f>
        <v>0.0373401534526854</v>
      </c>
      <c r="M109" s="52" t="n">
        <f aca="false">IF(OR("&lt;"=Mg,ISBLANK(Mg),"n.a."=Mg),"",Mg/M$3)</f>
        <v>0.51358024691358</v>
      </c>
      <c r="N109" s="52" t="n">
        <f aca="false">IF(OR("&lt;"=Ca,ISBLANK(Ca),"n.a."=Ca),"",Ca/N$3)</f>
        <v>3.20259481037924</v>
      </c>
      <c r="O109" s="53" t="n">
        <f aca="false">IF(OR(S_A=0,S_C=0),"",(S_C-S_A)/(S_C+S_A))</f>
        <v>-0.0266112054352172</v>
      </c>
      <c r="P109" s="54" t="n">
        <f aca="false">SUM(B109:I109)</f>
        <v>4.39070702325498</v>
      </c>
      <c r="Q109" s="54" t="n">
        <f aca="false">SUM(J109:N109)</f>
        <v>4.16308042813681</v>
      </c>
      <c r="R109" s="57"/>
      <c r="S109" s="58" t="str">
        <f aca="false">IF(Bal="","",IF(ABS(Bal)&lt;SEUIL,"",echantillon))</f>
        <v/>
      </c>
    </row>
    <row r="110" customFormat="false" ht="15.75" hidden="false" customHeight="false" outlineLevel="0" collapsed="false">
      <c r="A110" s="51" t="str">
        <f aca="false">IF(ISBLANK(echantillon),"",echantillon)</f>
        <v>DPRra</v>
      </c>
      <c r="B110" s="52" t="n">
        <f aca="false">IF(OR(ISBLANK(HCO3_),"&lt;"=HCO3_),"",HCO3_/B$3)</f>
        <v>2.36026880839207</v>
      </c>
      <c r="C110" s="52" t="str">
        <f aca="false">IF(OR("&lt;"=F,ISBLANK(F),"n.a."=F),"",F/C$3)</f>
        <v/>
      </c>
      <c r="D110" s="52" t="n">
        <f aca="false">IF(OR("&lt;"=Cl,ISBLANK(Cl),"n.a."=Cl),"",Cl/D$3)</f>
        <v>0.602820874471086</v>
      </c>
      <c r="E110" s="52" t="str">
        <f aca="false">IF(OR(ISBLANK(NO2_),"&lt;"=NO2_,"n.a."=NO2_),"",NO2_/E$3)</f>
        <v/>
      </c>
      <c r="F110" s="52" t="str">
        <f aca="false">IF(OR("&lt;"=Br,ISBLANK(Br),"n.a."=Br),"",Br/F$3)</f>
        <v/>
      </c>
      <c r="G110" s="52" t="n">
        <f aca="false">IF(OR("&lt;"=NO3_,ISBLANK(NO3_),"n.a."=NO3_),"",NO3_/G$3)</f>
        <v>0.0885483870967742</v>
      </c>
      <c r="H110" s="52" t="str">
        <f aca="false">IF(OR("&lt;"=PO4_,ISBLANK(PO4_),"n.a."=PO4_),"",PO4_/H$3)</f>
        <v/>
      </c>
      <c r="I110" s="52" t="n">
        <f aca="false">IF(OR("&lt;"=SO4_,ISBLANK(SO4_),"n.a."=SO4_),"",SO4_/I$3)</f>
        <v>1.33104309806371</v>
      </c>
      <c r="J110" s="52" t="n">
        <f aca="false">IF(OR("&lt;"=Na,ISBLANK(Na),"n.a."=Na),"",Na/J$3)</f>
        <v>0.604782608695652</v>
      </c>
      <c r="K110" s="52" t="str">
        <f aca="false">IF(OR("&lt;"=NH4_,ISBLANK(NH4_),"n.a."=NH4_),"",NH4_/K$3)</f>
        <v/>
      </c>
      <c r="L110" s="52" t="n">
        <f aca="false">IF(OR("&lt;"=K,ISBLANK(K),"n.a."=K),"",K/L$3)</f>
        <v>0.0514066496163683</v>
      </c>
      <c r="M110" s="52" t="n">
        <f aca="false">IF(OR("&lt;"=Mg,ISBLANK(Mg),"n.a."=Mg),"",Mg/M$3)</f>
        <v>0.550617283950617</v>
      </c>
      <c r="N110" s="52" t="n">
        <f aca="false">IF(OR("&lt;"=Ca,ISBLANK(Ca),"n.a."=Ca),"",Ca/N$3)</f>
        <v>3.25848303393214</v>
      </c>
      <c r="O110" s="53" t="n">
        <f aca="false">IF(OR(S_A=0,S_C=0),"",(S_C-S_A)/(S_C+S_A))</f>
        <v>0.00933642419931315</v>
      </c>
      <c r="P110" s="54" t="n">
        <f aca="false">SUM(B110:I110)</f>
        <v>4.38268116802364</v>
      </c>
      <c r="Q110" s="54" t="n">
        <f aca="false">SUM(J110:N110)</f>
        <v>4.46528957619477</v>
      </c>
      <c r="R110" s="57"/>
      <c r="S110" s="58" t="str">
        <f aca="false">IF(Bal="","",IF(ABS(Bal)&lt;SEUIL,"",echantillon))</f>
        <v/>
      </c>
    </row>
    <row r="111" customFormat="false" ht="15.75" hidden="false" customHeight="false" outlineLevel="0" collapsed="false">
      <c r="A111" s="51" t="str">
        <f aca="false">IF(ISBLANK(echantillon),"",echantillon)</f>
        <v>DPRra</v>
      </c>
      <c r="B111" s="52" t="n">
        <f aca="false">IF(OR(ISBLANK(HCO3_),"&lt;"=HCO3_),"",HCO3_/B$3)</f>
        <v>2.63891165382724</v>
      </c>
      <c r="C111" s="52" t="str">
        <f aca="false">IF(OR("&lt;"=F,ISBLANK(F),"n.a."=F),"",F/C$3)</f>
        <v/>
      </c>
      <c r="D111" s="52" t="n">
        <f aca="false">IF(OR("&lt;"=Cl,ISBLANK(Cl),"n.a."=Cl),"",Cl/D$3)</f>
        <v>0.609590973201692</v>
      </c>
      <c r="E111" s="52" t="str">
        <f aca="false">IF(OR(ISBLANK(NO2_),"&lt;"=NO2_,"n.a."=NO2_),"",NO2_/E$3)</f>
        <v/>
      </c>
      <c r="F111" s="52" t="str">
        <f aca="false">IF(OR("&lt;"=Br,ISBLANK(Br),"n.a."=Br),"",Br/F$3)</f>
        <v/>
      </c>
      <c r="G111" s="52" t="n">
        <f aca="false">IF(OR("&lt;"=NO3_,ISBLANK(NO3_),"n.a."=NO3_),"",NO3_/G$3)</f>
        <v>0.0320967741935484</v>
      </c>
      <c r="H111" s="52" t="str">
        <f aca="false">IF(OR("&lt;"=PO4_,ISBLANK(PO4_),"n.a."=PO4_),"",PO4_/H$3)</f>
        <v/>
      </c>
      <c r="I111" s="52" t="n">
        <f aca="false">IF(OR("&lt;"=SO4_,ISBLANK(SO4_),"n.a."=SO4_),"",SO4_/I$3)</f>
        <v>1.31667707682698</v>
      </c>
      <c r="J111" s="52" t="n">
        <f aca="false">IF(OR("&lt;"=Na,ISBLANK(Na),"n.a."=Na),"",Na/J$3)</f>
        <v>0.582608695652174</v>
      </c>
      <c r="K111" s="52" t="str">
        <f aca="false">IF(OR("&lt;"=NH4_,ISBLANK(NH4_),"n.a."=NH4_),"",NH4_/K$3)</f>
        <v/>
      </c>
      <c r="L111" s="52" t="n">
        <f aca="false">IF(OR("&lt;"=K,ISBLANK(K),"n.a."=K),"",K/L$3)</f>
        <v>0.0521739130434783</v>
      </c>
      <c r="M111" s="52" t="n">
        <f aca="false">IF(OR("&lt;"=Mg,ISBLANK(Mg),"n.a."=Mg),"",Mg/M$3)</f>
        <v>0.526748971193416</v>
      </c>
      <c r="N111" s="52" t="n">
        <f aca="false">IF(OR("&lt;"=Ca,ISBLANK(Ca),"n.a."=Ca),"",Ca/N$3)</f>
        <v>3.38522954091816</v>
      </c>
      <c r="O111" s="53" t="n">
        <f aca="false">IF(OR(S_A=0,S_C=0),"",(S_C-S_A)/(S_C+S_A))</f>
        <v>-0.00552440392945781</v>
      </c>
      <c r="P111" s="54" t="n">
        <f aca="false">SUM(B111:I111)</f>
        <v>4.59727647804947</v>
      </c>
      <c r="Q111" s="54" t="n">
        <f aca="false">SUM(J111:N111)</f>
        <v>4.54676112080723</v>
      </c>
      <c r="R111" s="57"/>
      <c r="S111" s="58" t="str">
        <f aca="false">IF(Bal="","",IF(ABS(Bal)&lt;SEUIL,"",echantillon))</f>
        <v/>
      </c>
    </row>
    <row r="112" customFormat="false" ht="15.75" hidden="false" customHeight="false" outlineLevel="0" collapsed="false">
      <c r="A112" s="51" t="str">
        <f aca="false">IF(ISBLANK(echantillon),"",echantillon)</f>
        <v>DPRra</v>
      </c>
      <c r="B112" s="52" t="n">
        <f aca="false">IF(OR(ISBLANK(HCO3_),"&lt;"=HCO3_),"",HCO3_/B$3)</f>
        <v>2.80281920996558</v>
      </c>
      <c r="C112" s="52" t="str">
        <f aca="false">IF(OR("&lt;"=F,ISBLANK(F),"n.a."=F),"",F/C$3)</f>
        <v/>
      </c>
      <c r="D112" s="52" t="n">
        <f aca="false">IF(OR("&lt;"=Cl,ISBLANK(Cl),"n.a."=Cl),"",Cl/D$3)</f>
        <v>0.470521861777151</v>
      </c>
      <c r="E112" s="52" t="str">
        <f aca="false">IF(OR(ISBLANK(NO2_),"&lt;"=NO2_,"n.a."=NO2_),"",NO2_/E$3)</f>
        <v/>
      </c>
      <c r="F112" s="52" t="str">
        <f aca="false">IF(OR("&lt;"=Br,ISBLANK(Br),"n.a."=Br),"",Br/F$3)</f>
        <v/>
      </c>
      <c r="G112" s="52" t="n">
        <f aca="false">IF(OR("&lt;"=NO3_,ISBLANK(NO3_),"n.a."=NO3_),"",NO3_/G$3)</f>
        <v>0.0611290322580645</v>
      </c>
      <c r="H112" s="52" t="str">
        <f aca="false">IF(OR("&lt;"=PO4_,ISBLANK(PO4_),"n.a."=PO4_),"",PO4_/H$3)</f>
        <v/>
      </c>
      <c r="I112" s="52" t="n">
        <f aca="false">IF(OR("&lt;"=SO4_,ISBLANK(SO4_),"n.a."=SO4_),"",SO4_/I$3)</f>
        <v>1.06849885488237</v>
      </c>
      <c r="J112" s="52" t="n">
        <f aca="false">IF(OR("&lt;"=Na,ISBLANK(Na),"n.a."=Na),"",Na/J$3)</f>
        <v>0.474782608695652</v>
      </c>
      <c r="K112" s="52" t="str">
        <f aca="false">IF(OR("&lt;"=NH4_,ISBLANK(NH4_),"n.a."=NH4_),"",NH4_/K$3)</f>
        <v/>
      </c>
      <c r="L112" s="52" t="n">
        <f aca="false">IF(OR("&lt;"=K,ISBLANK(K),"n.a."=K),"",K/L$3)</f>
        <v>0.0485933503836317</v>
      </c>
      <c r="M112" s="52" t="n">
        <f aca="false">IF(OR("&lt;"=Mg,ISBLANK(Mg),"n.a."=Mg),"",Mg/M$3)</f>
        <v>0.48559670781893</v>
      </c>
      <c r="N112" s="52" t="n">
        <f aca="false">IF(OR("&lt;"=Ca,ISBLANK(Ca),"n.a."=Ca),"",Ca/N$3)</f>
        <v>3.26447105788423</v>
      </c>
      <c r="O112" s="53" t="n">
        <f aca="false">IF(OR(S_A=0,S_C=0),"",(S_C-S_A)/(S_C+S_A))</f>
        <v>-0.0149284316944215</v>
      </c>
      <c r="P112" s="54" t="n">
        <f aca="false">SUM(B112:I112)</f>
        <v>4.40296895888316</v>
      </c>
      <c r="Q112" s="54" t="n">
        <f aca="false">SUM(J112:N112)</f>
        <v>4.27344372478245</v>
      </c>
      <c r="R112" s="57"/>
      <c r="S112" s="58" t="str">
        <f aca="false">IF(Bal="","",IF(ABS(Bal)&lt;SEUIL,"",echantillon))</f>
        <v/>
      </c>
    </row>
    <row r="113" customFormat="false" ht="15.75" hidden="false" customHeight="false" outlineLevel="0" collapsed="false">
      <c r="A113" s="51" t="str">
        <f aca="false">IF(ISBLANK(echantillon),"",echantillon)</f>
        <v>DPRra</v>
      </c>
      <c r="B113" s="52" t="n">
        <f aca="false">IF(OR(ISBLANK(HCO3_),"&lt;"=HCO3_),"",HCO3_/B$3)</f>
        <v>2.62252089821341</v>
      </c>
      <c r="C113" s="52" t="str">
        <f aca="false">IF(OR("&lt;"=F,ISBLANK(F),"n.a."=F),"",F/C$3)</f>
        <v/>
      </c>
      <c r="D113" s="52" t="n">
        <f aca="false">IF(OR("&lt;"=Cl,ISBLANK(Cl),"n.a."=Cl),"",Cl/D$3)</f>
        <v>0.523554301833568</v>
      </c>
      <c r="E113" s="52" t="str">
        <f aca="false">IF(OR(ISBLANK(NO2_),"&lt;"=NO2_,"n.a."=NO2_),"",NO2_/E$3)</f>
        <v/>
      </c>
      <c r="F113" s="52" t="str">
        <f aca="false">IF(OR("&lt;"=Br,ISBLANK(Br),"n.a."=Br),"",Br/F$3)</f>
        <v/>
      </c>
      <c r="G113" s="52" t="n">
        <f aca="false">IF(OR("&lt;"=NO3_,ISBLANK(NO3_),"n.a."=NO3_),"",NO3_/G$3)</f>
        <v>0.0846774193548387</v>
      </c>
      <c r="H113" s="52" t="str">
        <f aca="false">IF(OR("&lt;"=PO4_,ISBLANK(PO4_),"n.a."=PO4_),"",PO4_/H$3)</f>
        <v/>
      </c>
      <c r="I113" s="52" t="n">
        <f aca="false">IF(OR("&lt;"=SO4_,ISBLANK(SO4_),"n.a."=SO4_),"",SO4_/I$3)</f>
        <v>0.942327711846762</v>
      </c>
      <c r="J113" s="52" t="n">
        <f aca="false">IF(OR("&lt;"=Na,ISBLANK(Na),"n.a."=Na),"",Na/J$3)</f>
        <v>0.478260869565217</v>
      </c>
      <c r="K113" s="52" t="str">
        <f aca="false">IF(OR("&lt;"=NH4_,ISBLANK(NH4_),"n.a."=NH4_),"",NH4_/K$3)</f>
        <v/>
      </c>
      <c r="L113" s="52" t="n">
        <f aca="false">IF(OR("&lt;"=K,ISBLANK(K),"n.a."=K),"",K/L$3)</f>
        <v>0.0419437340153453</v>
      </c>
      <c r="M113" s="52" t="n">
        <f aca="false">IF(OR("&lt;"=Mg,ISBLANK(Mg),"n.a."=Mg),"",Mg/M$3)</f>
        <v>0.493827160493827</v>
      </c>
      <c r="N113" s="52" t="n">
        <f aca="false">IF(OR("&lt;"=Ca,ISBLANK(Ca),"n.a."=Ca),"",Ca/N$3)</f>
        <v>3.07584830339321</v>
      </c>
      <c r="O113" s="53" t="n">
        <f aca="false">IF(OR(S_A=0,S_C=0),"",(S_C-S_A)/(S_C+S_A))</f>
        <v>-0.0100690623900243</v>
      </c>
      <c r="P113" s="54" t="n">
        <f aca="false">SUM(B113:I113)</f>
        <v>4.17308033124858</v>
      </c>
      <c r="Q113" s="54" t="n">
        <f aca="false">SUM(J113:N113)</f>
        <v>4.0898800674676</v>
      </c>
      <c r="R113" s="57"/>
      <c r="S113" s="58" t="str">
        <f aca="false">IF(Bal="","",IF(ABS(Bal)&lt;SEUIL,"",echantillon))</f>
        <v/>
      </c>
    </row>
    <row r="114" customFormat="false" ht="15.75" hidden="false" customHeight="false" outlineLevel="0" collapsed="false">
      <c r="A114" s="51" t="str">
        <f aca="false">IF(ISBLANK(echantillon),"",echantillon)</f>
        <v>DPRra</v>
      </c>
      <c r="B114" s="52" t="n">
        <f aca="false">IF(OR(ISBLANK(HCO3_),"&lt;"=HCO3_),"",HCO3_/B$3)</f>
        <v>2.88477298803475</v>
      </c>
      <c r="C114" s="52" t="str">
        <f aca="false">IF(OR("&lt;"=F,ISBLANK(F),"n.a."=F),"",F/C$3)</f>
        <v/>
      </c>
      <c r="D114" s="52" t="n">
        <f aca="false">IF(OR("&lt;"=Cl,ISBLANK(Cl),"n.a."=Cl),"",Cl/D$3)</f>
        <v>0.469675599435825</v>
      </c>
      <c r="E114" s="52" t="str">
        <f aca="false">IF(OR(ISBLANK(NO2_),"&lt;"=NO2_,"n.a."=NO2_),"",NO2_/E$3)</f>
        <v/>
      </c>
      <c r="F114" s="52" t="str">
        <f aca="false">IF(OR("&lt;"=Br,ISBLANK(Br),"n.a."=Br),"",Br/F$3)</f>
        <v/>
      </c>
      <c r="G114" s="52" t="n">
        <f aca="false">IF(OR("&lt;"=NO3_,ISBLANK(NO3_),"n.a."=NO3_),"",NO3_/G$3)</f>
        <v>0.170806451612903</v>
      </c>
      <c r="H114" s="52" t="str">
        <f aca="false">IF(OR("&lt;"=PO4_,ISBLANK(PO4_),"n.a."=PO4_),"",PO4_/H$3)</f>
        <v/>
      </c>
      <c r="I114" s="52" t="n">
        <f aca="false">IF(OR("&lt;"=SO4_,ISBLANK(SO4_),"n.a."=SO4_),"",SO4_/I$3)</f>
        <v>0.824484697064335</v>
      </c>
      <c r="J114" s="52" t="n">
        <f aca="false">IF(OR("&lt;"=Na,ISBLANK(Na),"n.a."=Na),"",Na/J$3)</f>
        <v>0.503478260869565</v>
      </c>
      <c r="K114" s="52" t="str">
        <f aca="false">IF(OR("&lt;"=NH4_,ISBLANK(NH4_),"n.a."=NH4_),"",NH4_/K$3)</f>
        <v/>
      </c>
      <c r="L114" s="52" t="n">
        <f aca="false">IF(OR("&lt;"=K,ISBLANK(K),"n.a."=K),"",K/L$3)</f>
        <v>0.0447570332480818</v>
      </c>
      <c r="M114" s="52" t="n">
        <f aca="false">IF(OR("&lt;"=Mg,ISBLANK(Mg),"n.a."=Mg),"",Mg/M$3)</f>
        <v>0.588477366255144</v>
      </c>
      <c r="N114" s="52" t="n">
        <f aca="false">IF(OR("&lt;"=Ca,ISBLANK(Ca),"n.a."=Ca),"",Ca/N$3)</f>
        <v>3.51347305389222</v>
      </c>
      <c r="O114" s="53" t="n">
        <f aca="false">IF(OR(S_A=0,S_C=0),"",(S_C-S_A)/(S_C+S_A))</f>
        <v>0.0333831629798016</v>
      </c>
      <c r="P114" s="54" t="n">
        <f aca="false">SUM(B114:I114)</f>
        <v>4.34973973614781</v>
      </c>
      <c r="Q114" s="54" t="n">
        <f aca="false">SUM(J114:N114)</f>
        <v>4.65018571426501</v>
      </c>
      <c r="R114" s="57"/>
      <c r="S114" s="58" t="str">
        <f aca="false">IF(Bal="","",IF(ABS(Bal)&lt;SEUIL,"",echantillon))</f>
        <v/>
      </c>
    </row>
    <row r="115" customFormat="false" ht="15.75" hidden="false" customHeight="false" outlineLevel="0" collapsed="false">
      <c r="A115" s="51" t="str">
        <f aca="false">IF(ISBLANK(echantillon),"",echantillon)</f>
        <v>DPRra</v>
      </c>
      <c r="B115" s="52" t="n">
        <f aca="false">IF(OR(ISBLANK(HCO3_),"&lt;"=HCO3_),"",HCO3_/B$3)</f>
        <v>2.96672676610392</v>
      </c>
      <c r="C115" s="52" t="str">
        <f aca="false">IF(OR("&lt;"=F,ISBLANK(F),"n.a."=F),"",F/C$3)</f>
        <v/>
      </c>
      <c r="D115" s="52" t="n">
        <f aca="false">IF(OR("&lt;"=Cl,ISBLANK(Cl),"n.a."=Cl),"",Cl/D$3)</f>
        <v>0.465726375176305</v>
      </c>
      <c r="E115" s="52" t="str">
        <f aca="false">IF(OR(ISBLANK(NO2_),"&lt;"=NO2_,"n.a."=NO2_),"",NO2_/E$3)</f>
        <v/>
      </c>
      <c r="F115" s="52" t="str">
        <f aca="false">IF(OR("&lt;"=Br,ISBLANK(Br),"n.a."=Br),"",Br/F$3)</f>
        <v/>
      </c>
      <c r="G115" s="52" t="n">
        <f aca="false">IF(OR("&lt;"=NO3_,ISBLANK(NO3_),"n.a."=NO3_),"",NO3_/G$3)</f>
        <v>0.195967741935484</v>
      </c>
      <c r="H115" s="52" t="str">
        <f aca="false">IF(OR("&lt;"=PO4_,ISBLANK(PO4_),"n.a."=PO4_),"",PO4_/H$3)</f>
        <v/>
      </c>
      <c r="I115" s="52" t="n">
        <f aca="false">IF(OR("&lt;"=SO4_,ISBLANK(SO4_),"n.a."=SO4_),"",SO4_/I$3)</f>
        <v>0.760358109514887</v>
      </c>
      <c r="J115" s="52" t="n">
        <f aca="false">IF(OR("&lt;"=Na,ISBLANK(Na),"n.a."=Na),"",Na/J$3)</f>
        <v>0.502608695652174</v>
      </c>
      <c r="K115" s="52" t="str">
        <f aca="false">IF(OR("&lt;"=NH4_,ISBLANK(NH4_),"n.a."=NH4_),"",NH4_/K$3)</f>
        <v/>
      </c>
      <c r="L115" s="52" t="n">
        <f aca="false">IF(OR("&lt;"=K,ISBLANK(K),"n.a."=K),"",K/L$3)</f>
        <v>0.0442455242966752</v>
      </c>
      <c r="M115" s="52" t="n">
        <f aca="false">IF(OR("&lt;"=Mg,ISBLANK(Mg),"n.a."=Mg),"",Mg/M$3)</f>
        <v>0.489711934156379</v>
      </c>
      <c r="N115" s="52" t="n">
        <f aca="false">IF(OR("&lt;"=Ca,ISBLANK(Ca),"n.a."=Ca),"",Ca/N$3)</f>
        <v>3.61576846307385</v>
      </c>
      <c r="O115" s="53" t="n">
        <f aca="false">IF(OR(S_A=0,S_C=0),"",(S_C-S_A)/(S_C+S_A))</f>
        <v>0.0291507922386477</v>
      </c>
      <c r="P115" s="54" t="n">
        <f aca="false">SUM(B115:I115)</f>
        <v>4.38877899273059</v>
      </c>
      <c r="Q115" s="54" t="n">
        <f aca="false">SUM(J115:N115)</f>
        <v>4.65233461717908</v>
      </c>
      <c r="R115" s="57"/>
      <c r="S115" s="58" t="str">
        <f aca="false">IF(Bal="","",IF(ABS(Bal)&lt;SEUIL,"",echantillon))</f>
        <v/>
      </c>
    </row>
    <row r="116" customFormat="false" ht="15.75" hidden="false" customHeight="false" outlineLevel="0" collapsed="false">
      <c r="A116" s="51" t="str">
        <f aca="false">IF(ISBLANK(echantillon),"",echantillon)</f>
        <v>DPRra</v>
      </c>
      <c r="B116" s="52" t="n">
        <f aca="false">IF(OR(ISBLANK(HCO3_),"&lt;"=HCO3_),"",HCO3_/B$3)</f>
        <v>2.78642845435175</v>
      </c>
      <c r="C116" s="52" t="str">
        <f aca="false">IF(OR("&lt;"=F,ISBLANK(F),"n.a."=F),"",F/C$3)</f>
        <v/>
      </c>
      <c r="D116" s="52" t="n">
        <f aca="false">IF(OR("&lt;"=Cl,ISBLANK(Cl),"n.a."=Cl),"",Cl/D$3)</f>
        <v>0.438645980253879</v>
      </c>
      <c r="E116" s="52" t="str">
        <f aca="false">IF(OR(ISBLANK(NO2_),"&lt;"=NO2_,"n.a."=NO2_),"",NO2_/E$3)</f>
        <v/>
      </c>
      <c r="F116" s="52" t="str">
        <f aca="false">IF(OR("&lt;"=Br,ISBLANK(Br),"n.a."=Br),"",Br/F$3)</f>
        <v/>
      </c>
      <c r="G116" s="52" t="n">
        <f aca="false">IF(OR("&lt;"=NO3_,ISBLANK(NO3_),"n.a."=NO3_),"",NO3_/G$3)</f>
        <v>0.172258064516129</v>
      </c>
      <c r="H116" s="52" t="str">
        <f aca="false">IF(OR("&lt;"=PO4_,ISBLANK(PO4_),"n.a."=PO4_),"",PO4_/H$3)</f>
        <v/>
      </c>
      <c r="I116" s="52" t="n">
        <f aca="false">IF(OR("&lt;"=SO4_,ISBLANK(SO4_),"n.a."=SO4_),"",SO4_/I$3)</f>
        <v>0.812408911097231</v>
      </c>
      <c r="J116" s="52" t="n">
        <f aca="false">IF(OR("&lt;"=Na,ISBLANK(Na),"n.a."=Na),"",Na/J$3)</f>
        <v>0.483913043478261</v>
      </c>
      <c r="K116" s="52" t="str">
        <f aca="false">IF(OR("&lt;"=NH4_,ISBLANK(NH4_),"n.a."=NH4_),"",NH4_/K$3)</f>
        <v/>
      </c>
      <c r="L116" s="52" t="n">
        <f aca="false">IF(OR("&lt;"=K,ISBLANK(K),"n.a."=K),"",K/L$3)</f>
        <v>0.0378516624040921</v>
      </c>
      <c r="M116" s="52" t="n">
        <f aca="false">IF(OR("&lt;"=Mg,ISBLANK(Mg),"n.a."=Mg),"",Mg/M$3)</f>
        <v>0.567901234567901</v>
      </c>
      <c r="N116" s="52" t="n">
        <f aca="false">IF(OR("&lt;"=Ca,ISBLANK(Ca),"n.a."=Ca),"",Ca/N$3)</f>
        <v>3.39670658682635</v>
      </c>
      <c r="O116" s="53" t="n">
        <f aca="false">IF(OR(S_A=0,S_C=0),"",(S_C-S_A)/(S_C+S_A))</f>
        <v>0.0318108892139567</v>
      </c>
      <c r="P116" s="54" t="n">
        <f aca="false">SUM(B116:I116)</f>
        <v>4.20974141021898</v>
      </c>
      <c r="Q116" s="54" t="n">
        <f aca="false">SUM(J116:N116)</f>
        <v>4.4863725272766</v>
      </c>
      <c r="R116" s="57"/>
      <c r="S116" s="58" t="str">
        <f aca="false">IF(Bal="","",IF(ABS(Bal)&lt;SEUIL,"",echantillon))</f>
        <v/>
      </c>
    </row>
    <row r="117" customFormat="false" ht="15.75" hidden="false" customHeight="false" outlineLevel="0" collapsed="false">
      <c r="A117" s="51" t="str">
        <f aca="false">IF(ISBLANK(echantillon),"",echantillon)</f>
        <v>DPRra</v>
      </c>
      <c r="B117" s="52" t="n">
        <f aca="false">IF(OR(ISBLANK(HCO3_),"&lt;"=HCO3_),"",HCO3_/B$3)</f>
        <v>2.88477298803475</v>
      </c>
      <c r="C117" s="52" t="str">
        <f aca="false">IF(OR("&lt;"=F,ISBLANK(F),"n.a."=F),"",F/C$3)</f>
        <v/>
      </c>
      <c r="D117" s="52" t="n">
        <f aca="false">IF(OR("&lt;"=Cl,ISBLANK(Cl),"n.a."=Cl),"",Cl/D$3)</f>
        <v>0.467136812411848</v>
      </c>
      <c r="E117" s="52" t="str">
        <f aca="false">IF(OR(ISBLANK(NO2_),"&lt;"=NO2_,"n.a."=NO2_),"",NO2_/E$3)</f>
        <v/>
      </c>
      <c r="F117" s="52" t="str">
        <f aca="false">IF(OR("&lt;"=Br,ISBLANK(Br),"n.a."=Br),"",Br/F$3)</f>
        <v/>
      </c>
      <c r="G117" s="52" t="n">
        <f aca="false">IF(OR("&lt;"=NO3_,ISBLANK(NO3_),"n.a."=NO3_),"",NO3_/G$3)</f>
        <v>0.178870967741935</v>
      </c>
      <c r="H117" s="52" t="str">
        <f aca="false">IF(OR("&lt;"=PO4_,ISBLANK(PO4_),"n.a."=PO4_),"",PO4_/H$3)</f>
        <v/>
      </c>
      <c r="I117" s="52" t="n">
        <f aca="false">IF(OR("&lt;"=SO4_,ISBLANK(SO4_),"n.a."=SO4_),"",SO4_/I$3)</f>
        <v>0.768686237768062</v>
      </c>
      <c r="J117" s="52" t="n">
        <f aca="false">IF(OR("&lt;"=Na,ISBLANK(Na),"n.a."=Na),"",Na/J$3)</f>
        <v>0.494782608695652</v>
      </c>
      <c r="K117" s="52" t="str">
        <f aca="false">IF(OR("&lt;"=NH4_,ISBLANK(NH4_),"n.a."=NH4_),"",NH4_/K$3)</f>
        <v/>
      </c>
      <c r="L117" s="52" t="n">
        <f aca="false">IF(OR("&lt;"=K,ISBLANK(K),"n.a."=K),"",K/L$3)</f>
        <v>0.039386189258312</v>
      </c>
      <c r="M117" s="52" t="n">
        <f aca="false">IF(OR("&lt;"=Mg,ISBLANK(Mg),"n.a."=Mg),"",Mg/M$3)</f>
        <v>0.578600823045268</v>
      </c>
      <c r="N117" s="52" t="n">
        <f aca="false">IF(OR("&lt;"=Ca,ISBLANK(Ca),"n.a."=Ca),"",Ca/N$3)</f>
        <v>3.51197604790419</v>
      </c>
      <c r="O117" s="53" t="n">
        <f aca="false">IF(OR(S_A=0,S_C=0),"",(S_C-S_A)/(S_C+S_A))</f>
        <v>0.0364490039399394</v>
      </c>
      <c r="P117" s="54" t="n">
        <f aca="false">SUM(B117:I117)</f>
        <v>4.29946700595659</v>
      </c>
      <c r="Q117" s="54" t="n">
        <f aca="false">SUM(J117:N117)</f>
        <v>4.62474566890342</v>
      </c>
      <c r="R117" s="57"/>
      <c r="S117" s="58" t="str">
        <f aca="false">IF(Bal="","",IF(ABS(Bal)&lt;SEUIL,"",echantillon))</f>
        <v/>
      </c>
    </row>
    <row r="118" customFormat="false" ht="15.75" hidden="false" customHeight="false" outlineLevel="0" collapsed="false">
      <c r="A118" s="51" t="str">
        <f aca="false">IF(ISBLANK(echantillon),"",echantillon)</f>
        <v>DPRra</v>
      </c>
      <c r="B118" s="52" t="n">
        <f aca="false">IF(OR(ISBLANK(HCO3_),"&lt;"=HCO3_),"",HCO3_/B$3)</f>
        <v>2.80281920996558</v>
      </c>
      <c r="C118" s="52" t="str">
        <f aca="false">IF(OR("&lt;"=F,ISBLANK(F),"n.a."=F),"",F/C$3)</f>
        <v/>
      </c>
      <c r="D118" s="52" t="n">
        <f aca="false">IF(OR("&lt;"=Cl,ISBLANK(Cl),"n.a."=Cl),"",Cl/D$3)</f>
        <v>0.46064880112835</v>
      </c>
      <c r="E118" s="52" t="str">
        <f aca="false">IF(OR(ISBLANK(NO2_),"&lt;"=NO2_,"n.a."=NO2_),"",NO2_/E$3)</f>
        <v/>
      </c>
      <c r="F118" s="52" t="str">
        <f aca="false">IF(OR("&lt;"=Br,ISBLANK(Br),"n.a."=Br),"",Br/F$3)</f>
        <v/>
      </c>
      <c r="G118" s="52" t="n">
        <f aca="false">IF(OR("&lt;"=NO3_,ISBLANK(NO3_),"n.a."=NO3_),"",NO3_/G$3)</f>
        <v>0.127741935483871</v>
      </c>
      <c r="H118" s="52" t="str">
        <f aca="false">IF(OR("&lt;"=PO4_,ISBLANK(PO4_),"n.a."=PO4_),"",PO4_/H$3)</f>
        <v/>
      </c>
      <c r="I118" s="52" t="n">
        <f aca="false">IF(OR("&lt;"=SO4_,ISBLANK(SO4_),"n.a."=SO4_),"",SO4_/I$3)</f>
        <v>0.873620653758068</v>
      </c>
      <c r="J118" s="52" t="n">
        <f aca="false">IF(OR("&lt;"=Na,ISBLANK(Na),"n.a."=Na),"",Na/J$3)</f>
        <v>0.48695652173913</v>
      </c>
      <c r="K118" s="52" t="str">
        <f aca="false">IF(OR("&lt;"=NH4_,ISBLANK(NH4_),"n.a."=NH4_),"",NH4_/K$3)</f>
        <v/>
      </c>
      <c r="L118" s="52" t="n">
        <f aca="false">IF(OR("&lt;"=K,ISBLANK(K),"n.a."=K),"",K/L$3)</f>
        <v>0.0398976982097187</v>
      </c>
      <c r="M118" s="52" t="n">
        <f aca="false">IF(OR("&lt;"=Mg,ISBLANK(Mg),"n.a."=Mg),"",Mg/M$3)</f>
        <v>0.533333333333333</v>
      </c>
      <c r="N118" s="52" t="n">
        <f aca="false">IF(OR("&lt;"=Ca,ISBLANK(Ca),"n.a."=Ca),"",Ca/N$3)</f>
        <v>3.37025948103792</v>
      </c>
      <c r="O118" s="53" t="n">
        <f aca="false">IF(OR(S_A=0,S_C=0),"",(S_C-S_A)/(S_C+S_A))</f>
        <v>0.0190467102883704</v>
      </c>
      <c r="P118" s="54" t="n">
        <f aca="false">SUM(B118:I118)</f>
        <v>4.26483060033587</v>
      </c>
      <c r="Q118" s="54" t="n">
        <f aca="false">SUM(J118:N118)</f>
        <v>4.43044703432011</v>
      </c>
      <c r="R118" s="57"/>
      <c r="S118" s="58" t="str">
        <f aca="false">IF(Bal="","",IF(ABS(Bal)&lt;SEUIL,"",echantillon))</f>
        <v/>
      </c>
    </row>
    <row r="119" customFormat="false" ht="15.75" hidden="false" customHeight="false" outlineLevel="0" collapsed="false">
      <c r="A119" s="51" t="str">
        <f aca="false">IF(ISBLANK(echantillon),"",echantillon)</f>
        <v>DPRra</v>
      </c>
      <c r="B119" s="52" t="n">
        <f aca="false">IF(OR(ISBLANK(HCO3_),"&lt;"=HCO3_),"",HCO3_/B$3)</f>
        <v>2.93394525487625</v>
      </c>
      <c r="C119" s="52" t="str">
        <f aca="false">IF(OR("&lt;"=F,ISBLANK(F),"n.a."=F),"",F/C$3)</f>
        <v/>
      </c>
      <c r="D119" s="52" t="n">
        <f aca="false">IF(OR("&lt;"=Cl,ISBLANK(Cl),"n.a."=Cl),"",Cl/D$3)</f>
        <v>0.436107193229901</v>
      </c>
      <c r="E119" s="52" t="str">
        <f aca="false">IF(OR(ISBLANK(NO2_),"&lt;"=NO2_,"n.a."=NO2_),"",NO2_/E$3)</f>
        <v/>
      </c>
      <c r="F119" s="52" t="str">
        <f aca="false">IF(OR("&lt;"=Br,ISBLANK(Br),"n.a."=Br),"",Br/F$3)</f>
        <v/>
      </c>
      <c r="G119" s="52" t="n">
        <f aca="false">IF(OR("&lt;"=NO3_,ISBLANK(NO3_),"n.a."=NO3_),"",NO3_/G$3)</f>
        <v>0.13758064516129</v>
      </c>
      <c r="H119" s="52" t="str">
        <f aca="false">IF(OR("&lt;"=PO4_,ISBLANK(PO4_),"n.a."=PO4_),"",PO4_/H$3)</f>
        <v/>
      </c>
      <c r="I119" s="52" t="n">
        <f aca="false">IF(OR("&lt;"=SO4_,ISBLANK(SO4_),"n.a."=SO4_),"",SO4_/I$3)</f>
        <v>0.82615032271497</v>
      </c>
      <c r="J119" s="52" t="n">
        <f aca="false">IF(OR("&lt;"=Na,ISBLANK(Na),"n.a."=Na),"",Na/J$3)</f>
        <v>0.466086956521739</v>
      </c>
      <c r="K119" s="52" t="str">
        <f aca="false">IF(OR("&lt;"=NH4_,ISBLANK(NH4_),"n.a."=NH4_),"",NH4_/K$3)</f>
        <v/>
      </c>
      <c r="L119" s="52" t="n">
        <f aca="false">IF(OR("&lt;"=K,ISBLANK(K),"n.a."=K),"",K/L$3)</f>
        <v>0.0411764705882353</v>
      </c>
      <c r="M119" s="52" t="n">
        <f aca="false">IF(OR("&lt;"=Mg,ISBLANK(Mg),"n.a."=Mg),"",Mg/M$3)</f>
        <v>0.554732510288066</v>
      </c>
      <c r="N119" s="52" t="n">
        <f aca="false">IF(OR("&lt;"=Ca,ISBLANK(Ca),"n.a."=Ca),"",Ca/N$3)</f>
        <v>3.36626746506986</v>
      </c>
      <c r="O119" s="53" t="n">
        <f aca="false">IF(OR(S_A=0,S_C=0),"",(S_C-S_A)/(S_C+S_A))</f>
        <v>0.0107828671134856</v>
      </c>
      <c r="P119" s="54" t="n">
        <f aca="false">SUM(B119:I119)</f>
        <v>4.33378341598241</v>
      </c>
      <c r="Q119" s="54" t="n">
        <f aca="false">SUM(J119:N119)</f>
        <v>4.4282634024679</v>
      </c>
      <c r="R119" s="57"/>
      <c r="S119" s="58" t="str">
        <f aca="false">IF(Bal="","",IF(ABS(Bal)&lt;SEUIL,"",echantillon))</f>
        <v/>
      </c>
    </row>
    <row r="120" customFormat="false" ht="15.75" hidden="false" customHeight="false" outlineLevel="0" collapsed="false">
      <c r="A120" s="51" t="str">
        <f aca="false">IF(ISBLANK(echantillon),"",echantillon)</f>
        <v>DPRra</v>
      </c>
      <c r="B120" s="52" t="n">
        <f aca="false">IF(OR(ISBLANK(HCO3_),"&lt;"=HCO3_),"",HCO3_/B$3)</f>
        <v>2.73725618751024</v>
      </c>
      <c r="C120" s="52" t="str">
        <f aca="false">IF(OR("&lt;"=F,ISBLANK(F),"n.a."=F),"",F/C$3)</f>
        <v/>
      </c>
      <c r="D120" s="52" t="n">
        <f aca="false">IF(OR("&lt;"=Cl,ISBLANK(Cl),"n.a."=Cl),"",Cl/D$3)</f>
        <v>0.458392101551481</v>
      </c>
      <c r="E120" s="52" t="str">
        <f aca="false">IF(OR(ISBLANK(NO2_),"&lt;"=NO2_,"n.a."=NO2_),"",NO2_/E$3)</f>
        <v/>
      </c>
      <c r="F120" s="52" t="str">
        <f aca="false">IF(OR("&lt;"=Br,ISBLANK(Br),"n.a."=Br),"",Br/F$3)</f>
        <v/>
      </c>
      <c r="G120" s="52" t="n">
        <f aca="false">IF(OR("&lt;"=NO3_,ISBLANK(NO3_),"n.a."=NO3_),"",NO3_/G$3)</f>
        <v>0.114032258064516</v>
      </c>
      <c r="H120" s="52" t="str">
        <f aca="false">IF(OR("&lt;"=PO4_,ISBLANK(PO4_),"n.a."=PO4_),"",PO4_/H$3)</f>
        <v/>
      </c>
      <c r="I120" s="52" t="n">
        <f aca="false">IF(OR("&lt;"=SO4_,ISBLANK(SO4_),"n.a."=SO4_),"",SO4_/I$3)</f>
        <v>0.820320632937747</v>
      </c>
      <c r="J120" s="52" t="n">
        <f aca="false">IF(OR("&lt;"=Na,ISBLANK(Na),"n.a."=Na),"",Na/J$3)</f>
        <v>0.470434782608696</v>
      </c>
      <c r="K120" s="52" t="str">
        <f aca="false">IF(OR("&lt;"=NH4_,ISBLANK(NH4_),"n.a."=NH4_),"",NH4_/K$3)</f>
        <v/>
      </c>
      <c r="L120" s="52" t="n">
        <f aca="false">IF(OR("&lt;"=K,ISBLANK(K),"n.a."=K),"",K/L$3)</f>
        <v>0.0424552429667519</v>
      </c>
      <c r="M120" s="52" t="n">
        <f aca="false">IF(OR("&lt;"=Mg,ISBLANK(Mg),"n.a."=Mg),"",Mg/M$3)</f>
        <v>0.552263374485597</v>
      </c>
      <c r="N120" s="52" t="n">
        <f aca="false">IF(OR("&lt;"=Ca,ISBLANK(Ca),"n.a."=Ca),"",Ca/N$3)</f>
        <v>3.44710578842315</v>
      </c>
      <c r="O120" s="53" t="n">
        <f aca="false">IF(OR(S_A=0,S_C=0),"",(S_C-S_A)/(S_C+S_A))</f>
        <v>0.0442312534127487</v>
      </c>
      <c r="P120" s="54" t="n">
        <f aca="false">SUM(B120:I120)</f>
        <v>4.13000118006399</v>
      </c>
      <c r="Q120" s="54" t="n">
        <f aca="false">SUM(J120:N120)</f>
        <v>4.5122591884842</v>
      </c>
      <c r="R120" s="57"/>
      <c r="S120" s="58" t="str">
        <f aca="false">IF(Bal="","",IF(ABS(Bal)&lt;SEUIL,"",echantillon))</f>
        <v/>
      </c>
    </row>
    <row r="121" customFormat="false" ht="15.75" hidden="false" customHeight="false" outlineLevel="0" collapsed="false">
      <c r="A121" s="51" t="str">
        <f aca="false">IF(ISBLANK(echantillon),"",echantillon)</f>
        <v>DPRra</v>
      </c>
      <c r="B121" s="52" t="n">
        <f aca="false">IF(OR(ISBLANK(HCO3_),"&lt;"=HCO3_),"",HCO3_/B$3)</f>
        <v>2.75364694312408</v>
      </c>
      <c r="C121" s="52" t="str">
        <f aca="false">IF(OR("&lt;"=F,ISBLANK(F),"n.a."=F),"",F/C$3)</f>
        <v/>
      </c>
      <c r="D121" s="52" t="n">
        <f aca="false">IF(OR("&lt;"=Cl,ISBLANK(Cl),"n.a."=Cl),"",Cl/D$3)</f>
        <v>0.416925246826516</v>
      </c>
      <c r="E121" s="52" t="str">
        <f aca="false">IF(OR(ISBLANK(NO2_),"&lt;"=NO2_,"n.a."=NO2_),"",NO2_/E$3)</f>
        <v/>
      </c>
      <c r="F121" s="52" t="str">
        <f aca="false">IF(OR("&lt;"=Br,ISBLANK(Br),"n.a."=Br),"",Br/F$3)</f>
        <v/>
      </c>
      <c r="G121" s="52" t="n">
        <f aca="false">IF(OR("&lt;"=NO3_,ISBLANK(NO3_),"n.a."=NO3_),"",NO3_/G$3)</f>
        <v>0.0769354838709677</v>
      </c>
      <c r="H121" s="52" t="str">
        <f aca="false">IF(OR("&lt;"=PO4_,ISBLANK(PO4_),"n.a."=PO4_),"",PO4_/H$3)</f>
        <v/>
      </c>
      <c r="I121" s="52" t="n">
        <f aca="false">IF(OR("&lt;"=SO4_,ISBLANK(SO4_),"n.a."=SO4_),"",SO4_/I$3)</f>
        <v>0.90651676035811</v>
      </c>
      <c r="J121" s="52" t="n">
        <f aca="false">IF(OR("&lt;"=Na,ISBLANK(Na),"n.a."=Na),"",Na/J$3)</f>
        <v>0.432608695652174</v>
      </c>
      <c r="K121" s="52" t="str">
        <f aca="false">IF(OR("&lt;"=NH4_,ISBLANK(NH4_),"n.a."=NH4_),"",NH4_/K$3)</f>
        <v/>
      </c>
      <c r="L121" s="52" t="n">
        <f aca="false">IF(OR("&lt;"=K,ISBLANK(K),"n.a."=K),"",K/L$3)</f>
        <v>0.040153452685422</v>
      </c>
      <c r="M121" s="52" t="n">
        <f aca="false">IF(OR("&lt;"=Mg,ISBLANK(Mg),"n.a."=Mg),"",Mg/M$3)</f>
        <v>0.521810699588477</v>
      </c>
      <c r="N121" s="52" t="n">
        <f aca="false">IF(OR("&lt;"=Ca,ISBLANK(Ca),"n.a."=Ca),"",Ca/N$3)</f>
        <v>3.17864271457086</v>
      </c>
      <c r="O121" s="53" t="n">
        <f aca="false">IF(OR(S_A=0,S_C=0),"",(S_C-S_A)/(S_C+S_A))</f>
        <v>0.00230462053752735</v>
      </c>
      <c r="P121" s="54" t="n">
        <f aca="false">SUM(B121:I121)</f>
        <v>4.15402443417967</v>
      </c>
      <c r="Q121" s="54" t="n">
        <f aca="false">SUM(J121:N121)</f>
        <v>4.17321556249693</v>
      </c>
      <c r="R121" s="57"/>
      <c r="S121" s="58" t="str">
        <f aca="false">IF(Bal="","",IF(ABS(Bal)&lt;SEUIL,"",echantillon))</f>
        <v/>
      </c>
    </row>
    <row r="122" customFormat="false" ht="15.75" hidden="false" customHeight="false" outlineLevel="0" collapsed="false">
      <c r="A122" s="51" t="str">
        <f aca="false">IF(ISBLANK(echantillon),"",echantillon)</f>
        <v>DPRra</v>
      </c>
      <c r="B122" s="52" t="n">
        <f aca="false">IF(OR(ISBLANK(HCO3_),"&lt;"=HCO3_),"",HCO3_/B$3)</f>
        <v>2.75364694312408</v>
      </c>
      <c r="C122" s="52" t="str">
        <f aca="false">IF(OR("&lt;"=F,ISBLANK(F),"n.a."=F),"",F/C$3)</f>
        <v/>
      </c>
      <c r="D122" s="52" t="n">
        <f aca="false">IF(OR("&lt;"=Cl,ISBLANK(Cl),"n.a."=Cl),"",Cl/D$3)</f>
        <v>0.459802538787024</v>
      </c>
      <c r="E122" s="52" t="str">
        <f aca="false">IF(OR(ISBLANK(NO2_),"&lt;"=NO2_,"n.a."=NO2_),"",NO2_/E$3)</f>
        <v/>
      </c>
      <c r="F122" s="52" t="str">
        <f aca="false">IF(OR("&lt;"=Br,ISBLANK(Br),"n.a."=Br),"",Br/F$3)</f>
        <v/>
      </c>
      <c r="G122" s="52" t="n">
        <f aca="false">IF(OR("&lt;"=NO3_,ISBLANK(NO3_),"n.a."=NO3_),"",NO3_/G$3)</f>
        <v>0.0661290322580645</v>
      </c>
      <c r="H122" s="52" t="str">
        <f aca="false">IF(OR("&lt;"=PO4_,ISBLANK(PO4_),"n.a."=PO4_),"",PO4_/H$3)</f>
        <v/>
      </c>
      <c r="I122" s="52" t="n">
        <f aca="false">IF(OR("&lt;"=SO4_,ISBLANK(SO4_),"n.a."=SO4_),"",SO4_/I$3)</f>
        <v>0.783885071830106</v>
      </c>
      <c r="J122" s="52" t="n">
        <f aca="false">IF(OR("&lt;"=Na,ISBLANK(Na),"n.a."=Na),"",Na/J$3)</f>
        <v>0.478695652173913</v>
      </c>
      <c r="K122" s="52" t="str">
        <f aca="false">IF(OR("&lt;"=NH4_,ISBLANK(NH4_),"n.a."=NH4_),"",NH4_/K$3)</f>
        <v/>
      </c>
      <c r="L122" s="52" t="n">
        <f aca="false">IF(OR("&lt;"=K,ISBLANK(K),"n.a."=K),"",K/L$3)</f>
        <v>0.0445012787723785</v>
      </c>
      <c r="M122" s="52" t="n">
        <f aca="false">IF(OR("&lt;"=Mg,ISBLANK(Mg),"n.a."=Mg),"",Mg/M$3)</f>
        <v>0.534156378600823</v>
      </c>
      <c r="N122" s="52" t="n">
        <f aca="false">IF(OR("&lt;"=Ca,ISBLANK(Ca),"n.a."=Ca),"",Ca/N$3)</f>
        <v>3.29890219560878</v>
      </c>
      <c r="O122" s="53" t="n">
        <f aca="false">IF(OR(S_A=0,S_C=0),"",(S_C-S_A)/(S_C+S_A))</f>
        <v>0.0347745472250018</v>
      </c>
      <c r="P122" s="54" t="n">
        <f aca="false">SUM(B122:I122)</f>
        <v>4.06346358599927</v>
      </c>
      <c r="Q122" s="54" t="n">
        <f aca="false">SUM(J122:N122)</f>
        <v>4.3562555051559</v>
      </c>
      <c r="R122" s="57"/>
      <c r="S122" s="58" t="str">
        <f aca="false">IF(Bal="","",IF(ABS(Bal)&lt;SEUIL,"",echantillon))</f>
        <v/>
      </c>
    </row>
    <row r="123" customFormat="false" ht="15.75" hidden="false" customHeight="false" outlineLevel="0" collapsed="false">
      <c r="A123" s="51" t="str">
        <f aca="false">IF(ISBLANK(echantillon),"",echantillon)</f>
        <v>DPRra</v>
      </c>
      <c r="B123" s="52" t="n">
        <f aca="false">IF(OR(ISBLANK(HCO3_),"&lt;"=HCO3_),"",HCO3_/B$3)</f>
        <v>2.44222258646124</v>
      </c>
      <c r="C123" s="52" t="str">
        <f aca="false">IF(OR("&lt;"=F,ISBLANK(F),"n.a."=F),"",F/C$3)</f>
        <v/>
      </c>
      <c r="D123" s="52" t="n">
        <f aca="false">IF(OR("&lt;"=Cl,ISBLANK(Cl),"n.a."=Cl),"",Cl/D$3)</f>
        <v>0.404795486600846</v>
      </c>
      <c r="E123" s="52" t="str">
        <f aca="false">IF(OR(ISBLANK(NO2_),"&lt;"=NO2_,"n.a."=NO2_),"",NO2_/E$3)</f>
        <v/>
      </c>
      <c r="F123" s="52" t="str">
        <f aca="false">IF(OR("&lt;"=Br,ISBLANK(Br),"n.a."=Br),"",Br/F$3)</f>
        <v/>
      </c>
      <c r="G123" s="52" t="n">
        <f aca="false">IF(OR("&lt;"=NO3_,ISBLANK(NO3_),"n.a."=NO3_),"",NO3_/G$3)</f>
        <v>0.0706451612903226</v>
      </c>
      <c r="H123" s="52" t="str">
        <f aca="false">IF(OR("&lt;"=PO4_,ISBLANK(PO4_),"n.a."=PO4_),"",PO4_/H$3)</f>
        <v/>
      </c>
      <c r="I123" s="52" t="n">
        <f aca="false">IF(OR("&lt;"=SO4_,ISBLANK(SO4_),"n.a."=SO4_),"",SO4_/I$3)</f>
        <v>0.920258171975849</v>
      </c>
      <c r="J123" s="52" t="n">
        <f aca="false">IF(OR("&lt;"=Na,ISBLANK(Na),"n.a."=Na),"",Na/J$3)</f>
        <v>0.458260869565217</v>
      </c>
      <c r="K123" s="52" t="str">
        <f aca="false">IF(OR("&lt;"=NH4_,ISBLANK(NH4_),"n.a."=NH4_),"",NH4_/K$3)</f>
        <v/>
      </c>
      <c r="L123" s="52" t="n">
        <f aca="false">IF(OR("&lt;"=K,ISBLANK(K),"n.a."=K),"",K/L$3)</f>
        <v>0.0462915601023018</v>
      </c>
      <c r="M123" s="52" t="n">
        <f aca="false">IF(OR("&lt;"=Mg,ISBLANK(Mg),"n.a."=Mg),"",Mg/M$3)</f>
        <v>0.502880658436214</v>
      </c>
      <c r="N123" s="52" t="n">
        <f aca="false">IF(OR("&lt;"=Ca,ISBLANK(Ca),"n.a."=Ca),"",Ca/N$3)</f>
        <v>3.25199600798403</v>
      </c>
      <c r="O123" s="53" t="n">
        <f aca="false">IF(OR(S_A=0,S_C=0),"",(S_C-S_A)/(S_C+S_A))</f>
        <v>0.0520550135051886</v>
      </c>
      <c r="P123" s="54" t="n">
        <f aca="false">SUM(B123:I123)</f>
        <v>3.83792140632825</v>
      </c>
      <c r="Q123" s="54" t="n">
        <f aca="false">SUM(J123:N123)</f>
        <v>4.25942909608777</v>
      </c>
      <c r="R123" s="57"/>
      <c r="S123" s="58" t="str">
        <f aca="false">IF(Bal="","",IF(ABS(Bal)&lt;SEUIL,"",echantillon))</f>
        <v/>
      </c>
    </row>
    <row r="124" customFormat="false" ht="15.75" hidden="false" customHeight="false" outlineLevel="0" collapsed="false">
      <c r="A124" s="51" t="str">
        <f aca="false">IF(ISBLANK(echantillon),"",echantillon)</f>
        <v>DPRra</v>
      </c>
      <c r="B124" s="52" t="n">
        <f aca="false">IF(OR(ISBLANK(HCO3_),"&lt;"=HCO3_),"",HCO3_/B$3)</f>
        <v>2.44222258646124</v>
      </c>
      <c r="C124" s="52" t="str">
        <f aca="false">IF(OR("&lt;"=F,ISBLANK(F),"n.a."=F),"",F/C$3)</f>
        <v/>
      </c>
      <c r="D124" s="52" t="n">
        <f aca="false">IF(OR("&lt;"=Cl,ISBLANK(Cl),"n.a."=Cl),"",Cl/D$3)</f>
        <v>0.373483779971791</v>
      </c>
      <c r="E124" s="52" t="str">
        <f aca="false">IF(OR(ISBLANK(NO2_),"&lt;"=NO2_,"n.a."=NO2_),"",NO2_/E$3)</f>
        <v/>
      </c>
      <c r="F124" s="52" t="str">
        <f aca="false">IF(OR("&lt;"=Br,ISBLANK(Br),"n.a."=Br),"",Br/F$3)</f>
        <v/>
      </c>
      <c r="G124" s="52" t="n">
        <f aca="false">IF(OR("&lt;"=NO3_,ISBLANK(NO3_),"n.a."=NO3_),"",NO3_/G$3)</f>
        <v>0.0604838709677419</v>
      </c>
      <c r="H124" s="52" t="str">
        <f aca="false">IF(OR("&lt;"=PO4_,ISBLANK(PO4_),"n.a."=PO4_),"",PO4_/H$3)</f>
        <v/>
      </c>
      <c r="I124" s="52" t="n">
        <f aca="false">IF(OR("&lt;"=SO4_,ISBLANK(SO4_),"n.a."=SO4_),"",SO4_/I$3)</f>
        <v>0.887362065375807</v>
      </c>
      <c r="J124" s="52" t="n">
        <f aca="false">IF(OR("&lt;"=Na,ISBLANK(Na),"n.a."=Na),"",Na/J$3)</f>
        <v>0.404347826086957</v>
      </c>
      <c r="K124" s="52" t="str">
        <f aca="false">IF(OR("&lt;"=NH4_,ISBLANK(NH4_),"n.a."=NH4_),"",NH4_/K$3)</f>
        <v/>
      </c>
      <c r="L124" s="52" t="n">
        <f aca="false">IF(OR("&lt;"=K,ISBLANK(K),"n.a."=K),"",K/L$3)</f>
        <v>0.0445012787723785</v>
      </c>
      <c r="M124" s="52" t="n">
        <f aca="false">IF(OR("&lt;"=Mg,ISBLANK(Mg),"n.a."=Mg),"",Mg/M$3)</f>
        <v>0.452674897119342</v>
      </c>
      <c r="N124" s="52" t="n">
        <f aca="false">IF(OR("&lt;"=Ca,ISBLANK(Ca),"n.a."=Ca),"",Ca/N$3)</f>
        <v>3.02195608782435</v>
      </c>
      <c r="O124" s="53" t="n">
        <f aca="false">IF(OR(S_A=0,S_C=0),"",(S_C-S_A)/(S_C+S_A))</f>
        <v>0.0208048800706021</v>
      </c>
      <c r="P124" s="54" t="n">
        <f aca="false">SUM(B124:I124)</f>
        <v>3.76355230277658</v>
      </c>
      <c r="Q124" s="54" t="n">
        <f aca="false">SUM(J124:N124)</f>
        <v>3.92348008980303</v>
      </c>
      <c r="R124" s="57"/>
      <c r="S124" s="58" t="str">
        <f aca="false">IF(Bal="","",IF(ABS(Bal)&lt;SEUIL,"",echantillon))</f>
        <v/>
      </c>
    </row>
    <row r="125" customFormat="false" ht="15.75" hidden="false" customHeight="false" outlineLevel="0" collapsed="false">
      <c r="A125" s="51" t="str">
        <f aca="false">IF(ISBLANK(echantillon),"",echantillon)</f>
        <v>DPRra</v>
      </c>
      <c r="B125" s="52" t="n">
        <f aca="false">IF(OR(ISBLANK(HCO3_),"&lt;"=HCO3_),"",HCO3_/B$3)</f>
        <v>2.44222258646124</v>
      </c>
      <c r="C125" s="52" t="str">
        <f aca="false">IF(OR("&lt;"=F,ISBLANK(F),"n.a."=F),"",F/C$3)</f>
        <v/>
      </c>
      <c r="D125" s="52" t="n">
        <f aca="false">IF(OR("&lt;"=Cl,ISBLANK(Cl),"n.a."=Cl),"",Cl/D$3)</f>
        <v>0.411001410437236</v>
      </c>
      <c r="E125" s="52" t="str">
        <f aca="false">IF(OR(ISBLANK(NO2_),"&lt;"=NO2_,"n.a."=NO2_),"",NO2_/E$3)</f>
        <v/>
      </c>
      <c r="F125" s="52" t="str">
        <f aca="false">IF(OR("&lt;"=Br,ISBLANK(Br),"n.a."=Br),"",Br/F$3)</f>
        <v/>
      </c>
      <c r="G125" s="52" t="n">
        <f aca="false">IF(OR("&lt;"=NO3_,ISBLANK(NO3_),"n.a."=NO3_),"",NO3_/G$3)</f>
        <v>0.0424193548387097</v>
      </c>
      <c r="H125" s="52" t="str">
        <f aca="false">IF(OR("&lt;"=PO4_,ISBLANK(PO4_),"n.a."=PO4_),"",PO4_/H$3)</f>
        <v/>
      </c>
      <c r="I125" s="52" t="n">
        <f aca="false">IF(OR("&lt;"=SO4_,ISBLANK(SO4_),"n.a."=SO4_),"",SO4_/I$3)</f>
        <v>0.965646470955653</v>
      </c>
      <c r="J125" s="52" t="n">
        <f aca="false">IF(OR("&lt;"=Na,ISBLANK(Na),"n.a."=Na),"",Na/J$3)</f>
        <v>0.444782608695652</v>
      </c>
      <c r="K125" s="52" t="str">
        <f aca="false">IF(OR("&lt;"=NH4_,ISBLANK(NH4_),"n.a."=NH4_),"",NH4_/K$3)</f>
        <v/>
      </c>
      <c r="L125" s="52" t="n">
        <f aca="false">IF(OR("&lt;"=K,ISBLANK(K),"n.a."=K),"",K/L$3)</f>
        <v>0.0480818414322251</v>
      </c>
      <c r="M125" s="52" t="n">
        <f aca="false">IF(OR("&lt;"=Mg,ISBLANK(Mg),"n.a."=Mg),"",Mg/M$3)</f>
        <v>0.45679012345679</v>
      </c>
      <c r="N125" s="52" t="n">
        <f aca="false">IF(OR("&lt;"=Ca,ISBLANK(Ca),"n.a."=Ca),"",Ca/N$3)</f>
        <v>2.9875249500998</v>
      </c>
      <c r="O125" s="53" t="n">
        <f aca="false">IF(OR(S_A=0,S_C=0),"",(S_C-S_A)/(S_C+S_A))</f>
        <v>0.00973135850394635</v>
      </c>
      <c r="P125" s="54" t="n">
        <f aca="false">SUM(B125:I125)</f>
        <v>3.86128982269283</v>
      </c>
      <c r="Q125" s="54" t="n">
        <f aca="false">SUM(J125:N125)</f>
        <v>3.93717952368447</v>
      </c>
      <c r="R125" s="57"/>
      <c r="S125" s="58" t="str">
        <f aca="false">IF(Bal="","",IF(ABS(Bal)&lt;SEUIL,"",echantillon))</f>
        <v/>
      </c>
    </row>
    <row r="126" customFormat="false" ht="15.75" hidden="false" customHeight="false" outlineLevel="0" collapsed="false">
      <c r="A126" s="51" t="str">
        <f aca="false">IF(ISBLANK(echantillon),"",echantillon)</f>
        <v>DPRra</v>
      </c>
      <c r="B126" s="52" t="n">
        <f aca="false">IF(OR(ISBLANK(HCO3_),"&lt;"=HCO3_),"",HCO3_/B$3)</f>
        <v>2.29470578593673</v>
      </c>
      <c r="C126" s="52" t="str">
        <f aca="false">IF(OR("&lt;"=F,ISBLANK(F),"n.a."=F),"",F/C$3)</f>
        <v/>
      </c>
      <c r="D126" s="52" t="n">
        <f aca="false">IF(OR("&lt;"=Cl,ISBLANK(Cl),"n.a."=Cl),"",Cl/D$3)</f>
        <v>0.367559943582511</v>
      </c>
      <c r="E126" s="52" t="str">
        <f aca="false">IF(OR(ISBLANK(NO2_),"&lt;"=NO2_,"n.a."=NO2_),"",NO2_/E$3)</f>
        <v/>
      </c>
      <c r="F126" s="52" t="str">
        <f aca="false">IF(OR("&lt;"=Br,ISBLANK(Br),"n.a."=Br),"",Br/F$3)</f>
        <v/>
      </c>
      <c r="G126" s="52" t="n">
        <f aca="false">IF(OR("&lt;"=NO3_,ISBLANK(NO3_),"n.a."=NO3_),"",NO3_/G$3)</f>
        <v>0.0612903225806452</v>
      </c>
      <c r="H126" s="52" t="str">
        <f aca="false">IF(OR("&lt;"=PO4_,ISBLANK(PO4_),"n.a."=PO4_),"",PO4_/H$3)</f>
        <v/>
      </c>
      <c r="I126" s="52" t="n">
        <f aca="false">IF(OR("&lt;"=SO4_,ISBLANK(SO4_),"n.a."=SO4_),"",SO4_/I$3)</f>
        <v>1.0120757859671</v>
      </c>
      <c r="J126" s="52" t="n">
        <f aca="false">IF(OR("&lt;"=Na,ISBLANK(Na),"n.a."=Na),"",Na/J$3)</f>
        <v>0.378695652173913</v>
      </c>
      <c r="K126" s="52" t="str">
        <f aca="false">IF(OR("&lt;"=NH4_,ISBLANK(NH4_),"n.a."=NH4_),"",NH4_/K$3)</f>
        <v/>
      </c>
      <c r="L126" s="52" t="n">
        <f aca="false">IF(OR("&lt;"=K,ISBLANK(K),"n.a."=K),"",K/L$3)</f>
        <v>0.040920716112532</v>
      </c>
      <c r="M126" s="52" t="n">
        <f aca="false">IF(OR("&lt;"=Mg,ISBLANK(Mg),"n.a."=Mg),"",Mg/M$3)</f>
        <v>0.394238683127572</v>
      </c>
      <c r="N126" s="52" t="n">
        <f aca="false">IF(OR("&lt;"=Ca,ISBLANK(Ca),"n.a."=Ca),"",Ca/N$3)</f>
        <v>2.8373253493014</v>
      </c>
      <c r="O126" s="53" t="n">
        <f aca="false">IF(OR(S_A=0,S_C=0),"",(S_C-S_A)/(S_C+S_A))</f>
        <v>-0.0114327310105688</v>
      </c>
      <c r="P126" s="54" t="n">
        <f aca="false">SUM(B126:I126)</f>
        <v>3.73563183806699</v>
      </c>
      <c r="Q126" s="54" t="n">
        <f aca="false">SUM(J126:N126)</f>
        <v>3.65118040071541</v>
      </c>
      <c r="R126" s="57"/>
      <c r="S126" s="58" t="str">
        <f aca="false">IF(Bal="","",IF(ABS(Bal)&lt;SEUIL,"",echantillon))</f>
        <v/>
      </c>
    </row>
    <row r="127" customFormat="false" ht="15.75" hidden="false" customHeight="false" outlineLevel="0" collapsed="false">
      <c r="A127" s="51" t="str">
        <f aca="false">IF(ISBLANK(echantillon),"",echantillon)</f>
        <v>DPRra</v>
      </c>
      <c r="B127" s="52" t="n">
        <f aca="false">IF(OR(ISBLANK(HCO3_),"&lt;"=HCO3_),"",HCO3_/B$3)</f>
        <v>2.26192427470906</v>
      </c>
      <c r="C127" s="52" t="str">
        <f aca="false">IF(OR("&lt;"=F,ISBLANK(F),"n.a."=F),"",F/C$3)</f>
        <v/>
      </c>
      <c r="D127" s="52" t="n">
        <f aca="false">IF(OR("&lt;"=Cl,ISBLANK(Cl),"n.a."=Cl),"",Cl/D$3)</f>
        <v>0.460084626234133</v>
      </c>
      <c r="E127" s="52" t="str">
        <f aca="false">IF(OR(ISBLANK(NO2_),"&lt;"=NO2_,"n.a."=NO2_),"",NO2_/E$3)</f>
        <v/>
      </c>
      <c r="F127" s="52" t="str">
        <f aca="false">IF(OR("&lt;"=Br,ISBLANK(Br),"n.a."=Br),"",Br/F$3)</f>
        <v/>
      </c>
      <c r="G127" s="52" t="n">
        <f aca="false">IF(OR("&lt;"=NO3_,ISBLANK(NO3_),"n.a."=NO3_),"",NO3_/G$3)</f>
        <v>0.0624193548387097</v>
      </c>
      <c r="H127" s="52" t="str">
        <f aca="false">IF(OR("&lt;"=PO4_,ISBLANK(PO4_),"n.a."=PO4_),"",PO4_/H$3)</f>
        <v/>
      </c>
      <c r="I127" s="52" t="n">
        <f aca="false">IF(OR("&lt;"=SO4_,ISBLANK(SO4_),"n.a."=SO4_),"",SO4_/I$3)</f>
        <v>1.25359150530918</v>
      </c>
      <c r="J127" s="52" t="n">
        <f aca="false">IF(OR("&lt;"=Na,ISBLANK(Na),"n.a."=Na),"",Na/J$3)</f>
        <v>0.452608695652174</v>
      </c>
      <c r="K127" s="52" t="str">
        <f aca="false">IF(OR("&lt;"=NH4_,ISBLANK(NH4_),"n.a."=NH4_),"",NH4_/K$3)</f>
        <v/>
      </c>
      <c r="L127" s="52" t="n">
        <f aca="false">IF(OR("&lt;"=K,ISBLANK(K),"n.a."=K),"",K/L$3)</f>
        <v>0.0455242966751918</v>
      </c>
      <c r="M127" s="52" t="n">
        <f aca="false">IF(OR("&lt;"=Mg,ISBLANK(Mg),"n.a."=Mg),"",Mg/M$3)</f>
        <v>0.427160493827161</v>
      </c>
      <c r="N127" s="52" t="n">
        <f aca="false">IF(OR("&lt;"=Ca,ISBLANK(Ca),"n.a."=Ca),"",Ca/N$3)</f>
        <v>2.98502994011976</v>
      </c>
      <c r="O127" s="53" t="n">
        <f aca="false">IF(OR(S_A=0,S_C=0),"",(S_C-S_A)/(S_C+S_A))</f>
        <v>-0.0160657802269769</v>
      </c>
      <c r="P127" s="54" t="n">
        <f aca="false">SUM(B127:I127)</f>
        <v>4.03801976109109</v>
      </c>
      <c r="Q127" s="54" t="n">
        <f aca="false">SUM(J127:N127)</f>
        <v>3.91032342627429</v>
      </c>
      <c r="R127" s="57"/>
      <c r="S127" s="58" t="str">
        <f aca="false">IF(Bal="","",IF(ABS(Bal)&lt;SEUIL,"",echantillon))</f>
        <v/>
      </c>
    </row>
    <row r="128" customFormat="false" ht="15.75" hidden="false" customHeight="false" outlineLevel="0" collapsed="false">
      <c r="A128" s="51" t="str">
        <f aca="false">IF(ISBLANK(echantillon),"",echantillon)</f>
        <v>DPRra</v>
      </c>
      <c r="B128" s="52" t="n">
        <f aca="false">IF(OR(ISBLANK(HCO3_),"&lt;"=HCO3_),"",HCO3_/B$3)</f>
        <v>2.24553351909523</v>
      </c>
      <c r="C128" s="52" t="str">
        <f aca="false">IF(OR("&lt;"=F,ISBLANK(F),"n.a."=F),"",F/C$3)</f>
        <v/>
      </c>
      <c r="D128" s="52" t="n">
        <f aca="false">IF(OR("&lt;"=Cl,ISBLANK(Cl),"n.a."=Cl),"",Cl/D$3)</f>
        <v>0.47475317348378</v>
      </c>
      <c r="E128" s="52" t="str">
        <f aca="false">IF(OR(ISBLANK(NO2_),"&lt;"=NO2_,"n.a."=NO2_),"",NO2_/E$3)</f>
        <v/>
      </c>
      <c r="F128" s="52" t="str">
        <f aca="false">IF(OR("&lt;"=Br,ISBLANK(Br),"n.a."=Br),"",Br/F$3)</f>
        <v/>
      </c>
      <c r="G128" s="52" t="n">
        <f aca="false">IF(OR("&lt;"=NO3_,ISBLANK(NO3_),"n.a."=NO3_),"",NO3_/G$3)</f>
        <v>0.0435483870967742</v>
      </c>
      <c r="H128" s="52" t="str">
        <f aca="false">IF(OR("&lt;"=PO4_,ISBLANK(PO4_),"n.a."=PO4_),"",PO4_/H$3)</f>
        <v/>
      </c>
      <c r="I128" s="52" t="n">
        <f aca="false">IF(OR("&lt;"=SO4_,ISBLANK(SO4_),"n.a."=SO4_),"",SO4_/I$3)</f>
        <v>1.18092858630023</v>
      </c>
      <c r="J128" s="52" t="n">
        <f aca="false">IF(OR("&lt;"=Na,ISBLANK(Na),"n.a."=Na),"",Na/J$3)</f>
        <v>0.472173913043478</v>
      </c>
      <c r="K128" s="52" t="str">
        <f aca="false">IF(OR("&lt;"=NH4_,ISBLANK(NH4_),"n.a."=NH4_),"",NH4_/K$3)</f>
        <v/>
      </c>
      <c r="L128" s="52" t="n">
        <f aca="false">IF(OR("&lt;"=K,ISBLANK(K),"n.a."=K),"",K/L$3)</f>
        <v>0.0475703324808184</v>
      </c>
      <c r="M128" s="52" t="n">
        <f aca="false">IF(OR("&lt;"=Mg,ISBLANK(Mg),"n.a."=Mg),"",Mg/M$3)</f>
        <v>0.449382716049383</v>
      </c>
      <c r="N128" s="52" t="n">
        <f aca="false">IF(OR("&lt;"=Ca,ISBLANK(Ca),"n.a."=Ca),"",Ca/N$3)</f>
        <v>2.99700598802395</v>
      </c>
      <c r="O128" s="53" t="n">
        <f aca="false">IF(OR(S_A=0,S_C=0),"",(S_C-S_A)/(S_C+S_A))</f>
        <v>0.00270124673093944</v>
      </c>
      <c r="P128" s="54" t="n">
        <f aca="false">SUM(B128:I128)</f>
        <v>3.94476366597601</v>
      </c>
      <c r="Q128" s="54" t="n">
        <f aca="false">SUM(J128:N128)</f>
        <v>3.96613294959763</v>
      </c>
      <c r="R128" s="57"/>
      <c r="S128" s="58" t="str">
        <f aca="false">IF(Bal="","",IF(ABS(Bal)&lt;SEUIL,"",echantillon))</f>
        <v/>
      </c>
    </row>
    <row r="129" customFormat="false" ht="15.75" hidden="false" customHeight="false" outlineLevel="0" collapsed="false">
      <c r="A129" s="51" t="str">
        <f aca="false">IF(ISBLANK(echantillon),"",echantillon)</f>
        <v>DPRra</v>
      </c>
      <c r="B129" s="52" t="n">
        <f aca="false">IF(OR(ISBLANK(HCO3_),"&lt;"=HCO3_),"",HCO3_/B$3)</f>
        <v>1.99967218488772</v>
      </c>
      <c r="C129" s="52" t="str">
        <f aca="false">IF(OR("&lt;"=F,ISBLANK(F),"n.a."=F),"",F/C$3)</f>
        <v/>
      </c>
      <c r="D129" s="52" t="n">
        <f aca="false">IF(OR("&lt;"=Cl,ISBLANK(Cl),"n.a."=Cl),"",Cl/D$3)</f>
        <v>0.548377997179126</v>
      </c>
      <c r="E129" s="52" t="str">
        <f aca="false">IF(OR(ISBLANK(NO2_),"&lt;"=NO2_,"n.a."=NO2_),"",NO2_/E$3)</f>
        <v/>
      </c>
      <c r="F129" s="52" t="str">
        <f aca="false">IF(OR("&lt;"=Br,ISBLANK(Br),"n.a."=Br),"",Br/F$3)</f>
        <v/>
      </c>
      <c r="G129" s="52" t="n">
        <f aca="false">IF(OR("&lt;"=NO3_,ISBLANK(NO3_),"n.a."=NO3_),"",NO3_/G$3)</f>
        <v>0.0514516129032258</v>
      </c>
      <c r="H129" s="52" t="str">
        <f aca="false">IF(OR("&lt;"=PO4_,ISBLANK(PO4_),"n.a."=PO4_),"",PO4_/H$3)</f>
        <v/>
      </c>
      <c r="I129" s="52" t="n">
        <f aca="false">IF(OR("&lt;"=SO4_,ISBLANK(SO4_),"n.a."=SO4_),"",SO4_/I$3)</f>
        <v>1.11701020195711</v>
      </c>
      <c r="J129" s="52" t="n">
        <f aca="false">IF(OR("&lt;"=Na,ISBLANK(Na),"n.a."=Na),"",Na/J$3)</f>
        <v>0.527826086956522</v>
      </c>
      <c r="K129" s="52" t="str">
        <f aca="false">IF(OR("&lt;"=NH4_,ISBLANK(NH4_),"n.a."=NH4_),"",NH4_/K$3)</f>
        <v/>
      </c>
      <c r="L129" s="52" t="n">
        <f aca="false">IF(OR("&lt;"=K,ISBLANK(K),"n.a."=K),"",K/L$3)</f>
        <v>0.0465473145780051</v>
      </c>
      <c r="M129" s="52" t="n">
        <f aca="false">IF(OR("&lt;"=Mg,ISBLANK(Mg),"n.a."=Mg),"",Mg/M$3)</f>
        <v>0.455144032921811</v>
      </c>
      <c r="N129" s="52" t="n">
        <f aca="false">IF(OR("&lt;"=Ca,ISBLANK(Ca),"n.a."=Ca),"",Ca/N$3)</f>
        <v>2.97854291417166</v>
      </c>
      <c r="O129" s="53" t="n">
        <f aca="false">IF(OR(S_A=0,S_C=0),"",(S_C-S_A)/(S_C+S_A))</f>
        <v>0.037742976395136</v>
      </c>
      <c r="P129" s="54" t="n">
        <f aca="false">SUM(B129:I129)</f>
        <v>3.71651199692719</v>
      </c>
      <c r="Q129" s="54" t="n">
        <f aca="false">SUM(J129:N129)</f>
        <v>4.00806034862799</v>
      </c>
      <c r="R129" s="57"/>
      <c r="S129" s="58" t="str">
        <f aca="false">IF(Bal="","",IF(ABS(Bal)&lt;SEUIL,"",echantillon))</f>
        <v/>
      </c>
    </row>
    <row r="130" customFormat="false" ht="15.75" hidden="false" customHeight="false" outlineLevel="0" collapsed="false">
      <c r="A130" s="51" t="str">
        <f aca="false">IF(ISBLANK(echantillon),"",echantillon)</f>
        <v>DPRra</v>
      </c>
      <c r="B130" s="52" t="n">
        <f aca="false">IF(OR(ISBLANK(HCO3_),"&lt;"=HCO3_),"",HCO3_/B$3)</f>
        <v>2.5241763645304</v>
      </c>
      <c r="C130" s="52" t="str">
        <f aca="false">IF(OR("&lt;"=F,ISBLANK(F),"n.a."=F),"",F/C$3)</f>
        <v/>
      </c>
      <c r="D130" s="52" t="n">
        <f aca="false">IF(OR("&lt;"=Cl,ISBLANK(Cl),"n.a."=Cl),"",Cl/D$3)</f>
        <v>0.604231311706629</v>
      </c>
      <c r="E130" s="52" t="str">
        <f aca="false">IF(OR(ISBLANK(NO2_),"&lt;"=NO2_,"n.a."=NO2_),"",NO2_/E$3)</f>
        <v/>
      </c>
      <c r="F130" s="52" t="str">
        <f aca="false">IF(OR("&lt;"=Br,ISBLANK(Br),"n.a."=Br),"",Br/F$3)</f>
        <v/>
      </c>
      <c r="G130" s="52" t="n">
        <f aca="false">IF(OR("&lt;"=NO3_,ISBLANK(NO3_),"n.a."=NO3_),"",NO3_/G$3)</f>
        <v>0.0695161290322581</v>
      </c>
      <c r="H130" s="52" t="str">
        <f aca="false">IF(OR("&lt;"=PO4_,ISBLANK(PO4_),"n.a."=PO4_),"",PO4_/H$3)</f>
        <v/>
      </c>
      <c r="I130" s="52" t="n">
        <f aca="false">IF(OR("&lt;"=SO4_,ISBLANK(SO4_),"n.a."=SO4_),"",SO4_/I$3)</f>
        <v>1.20757859671039</v>
      </c>
      <c r="J130" s="52" t="n">
        <f aca="false">IF(OR("&lt;"=Na,ISBLANK(Na),"n.a."=Na),"",Na/J$3)</f>
        <v>0.583913043478261</v>
      </c>
      <c r="K130" s="52" t="str">
        <f aca="false">IF(OR("&lt;"=NH4_,ISBLANK(NH4_),"n.a."=NH4_),"",NH4_/K$3)</f>
        <v/>
      </c>
      <c r="L130" s="52" t="n">
        <f aca="false">IF(OR("&lt;"=K,ISBLANK(K),"n.a."=K),"",K/L$3)</f>
        <v>0.0478260869565217</v>
      </c>
      <c r="M130" s="52" t="n">
        <f aca="false">IF(OR("&lt;"=Mg,ISBLANK(Mg),"n.a."=Mg),"",Mg/M$3)</f>
        <v>0.506172839506173</v>
      </c>
      <c r="N130" s="52" t="n">
        <f aca="false">IF(OR("&lt;"=Ca,ISBLANK(Ca),"n.a."=Ca),"",Ca/N$3)</f>
        <v>3.15968063872256</v>
      </c>
      <c r="O130" s="53" t="n">
        <f aca="false">IF(OR(S_A=0,S_C=0),"",(S_C-S_A)/(S_C+S_A))</f>
        <v>-0.0123990135904762</v>
      </c>
      <c r="P130" s="54" t="n">
        <f aca="false">SUM(B130:I130)</f>
        <v>4.40550240197968</v>
      </c>
      <c r="Q130" s="54" t="n">
        <f aca="false">SUM(J130:N130)</f>
        <v>4.29759260866351</v>
      </c>
      <c r="R130" s="57"/>
      <c r="S130" s="58" t="str">
        <f aca="false">IF(Bal="","",IF(ABS(Bal)&lt;SEUIL,"",echantillon))</f>
        <v/>
      </c>
    </row>
    <row r="131" customFormat="false" ht="15.75" hidden="false" customHeight="false" outlineLevel="0" collapsed="false">
      <c r="A131" s="51" t="str">
        <f aca="false">IF(ISBLANK(echantillon),"",echantillon)</f>
        <v>DPRra</v>
      </c>
      <c r="B131" s="52" t="n">
        <f aca="false">IF(OR(ISBLANK(HCO3_),"&lt;"=HCO3_),"",HCO3_/B$3)</f>
        <v>2.4750040976889</v>
      </c>
      <c r="C131" s="52" t="str">
        <f aca="false">IF(OR("&lt;"=F,ISBLANK(F),"n.a."=F),"",F/C$3)</f>
        <v/>
      </c>
      <c r="D131" s="52" t="n">
        <f aca="false">IF(OR("&lt;"=Cl,ISBLANK(Cl),"n.a."=Cl),"",Cl/D$3)</f>
        <v>0.629055007052186</v>
      </c>
      <c r="E131" s="52" t="str">
        <f aca="false">IF(OR(ISBLANK(NO2_),"&lt;"=NO2_,"n.a."=NO2_),"",NO2_/E$3)</f>
        <v/>
      </c>
      <c r="F131" s="52" t="str">
        <f aca="false">IF(OR("&lt;"=Br,ISBLANK(Br),"n.a."=Br),"",Br/F$3)</f>
        <v/>
      </c>
      <c r="G131" s="52" t="n">
        <f aca="false">IF(OR("&lt;"=NO3_,ISBLANK(NO3_),"n.a."=NO3_),"",NO3_/G$3)</f>
        <v>0.0787096774193548</v>
      </c>
      <c r="H131" s="52" t="str">
        <f aca="false">IF(OR("&lt;"=PO4_,ISBLANK(PO4_),"n.a."=PO4_),"",PO4_/H$3)</f>
        <v/>
      </c>
      <c r="I131" s="52" t="n">
        <f aca="false">IF(OR("&lt;"=SO4_,ISBLANK(SO4_),"n.a."=SO4_),"",SO4_/I$3)</f>
        <v>1.28044971892567</v>
      </c>
      <c r="J131" s="52" t="n">
        <f aca="false">IF(OR("&lt;"=Na,ISBLANK(Na),"n.a."=Na),"",Na/J$3)</f>
        <v>0.618260869565217</v>
      </c>
      <c r="K131" s="52" t="str">
        <f aca="false">IF(OR("&lt;"=NH4_,ISBLANK(NH4_),"n.a."=NH4_),"",NH4_/K$3)</f>
        <v/>
      </c>
      <c r="L131" s="52" t="n">
        <f aca="false">IF(OR("&lt;"=K,ISBLANK(K),"n.a."=K),"",K/L$3)</f>
        <v>0.0485933503836317</v>
      </c>
      <c r="M131" s="52" t="n">
        <f aca="false">IF(OR("&lt;"=Mg,ISBLANK(Mg),"n.a."=Mg),"",Mg/M$3)</f>
        <v>0.511111111111111</v>
      </c>
      <c r="N131" s="52" t="n">
        <f aca="false">IF(OR("&lt;"=Ca,ISBLANK(Ca),"n.a."=Ca),"",Ca/N$3)</f>
        <v>3.16217564870259</v>
      </c>
      <c r="O131" s="53" t="n">
        <f aca="false">IF(OR(S_A=0,S_C=0),"",(S_C-S_A)/(S_C+S_A))</f>
        <v>-0.0139807446908548</v>
      </c>
      <c r="P131" s="54" t="n">
        <f aca="false">SUM(B131:I131)</f>
        <v>4.46321850108612</v>
      </c>
      <c r="Q131" s="54" t="n">
        <f aca="false">SUM(J131:N131)</f>
        <v>4.34014097976255</v>
      </c>
      <c r="R131" s="57"/>
      <c r="S131" s="58" t="str">
        <f aca="false">IF(Bal="","",IF(ABS(Bal)&lt;SEUIL,"",echantillon))</f>
        <v/>
      </c>
    </row>
    <row r="132" customFormat="false" ht="15.75" hidden="false" customHeight="false" outlineLevel="0" collapsed="false">
      <c r="A132" s="51" t="str">
        <f aca="false">IF(ISBLANK(echantillon),"",echantillon)</f>
        <v>DPRra</v>
      </c>
      <c r="B132" s="52" t="n">
        <f aca="false">IF(OR(ISBLANK(HCO3_),"&lt;"=HCO3_),"",HCO3_/B$3)</f>
        <v>2.99950827733159</v>
      </c>
      <c r="C132" s="52" t="str">
        <f aca="false">IF(OR("&lt;"=F,ISBLANK(F),"n.a."=F),"",F/C$3)</f>
        <v/>
      </c>
      <c r="D132" s="52" t="n">
        <f aca="false">IF(OR("&lt;"=Cl,ISBLANK(Cl),"n.a."=Cl),"",Cl/D$3)</f>
        <v>0.502397743300423</v>
      </c>
      <c r="E132" s="52" t="str">
        <f aca="false">IF(OR(ISBLANK(NO2_),"&lt;"=NO2_,"n.a."=NO2_),"",NO2_/E$3)</f>
        <v/>
      </c>
      <c r="F132" s="52" t="str">
        <f aca="false">IF(OR("&lt;"=Br,ISBLANK(Br),"n.a."=Br),"",Br/F$3)</f>
        <v/>
      </c>
      <c r="G132" s="52" t="n">
        <f aca="false">IF(OR("&lt;"=NO3_,ISBLANK(NO3_),"n.a."=NO3_),"",NO3_/G$3)</f>
        <v>0.138870967741935</v>
      </c>
      <c r="H132" s="52" t="str">
        <f aca="false">IF(OR("&lt;"=PO4_,ISBLANK(PO4_),"n.a."=PO4_),"",PO4_/H$3)</f>
        <v/>
      </c>
      <c r="I132" s="52" t="n">
        <f aca="false">IF(OR("&lt;"=SO4_,ISBLANK(SO4_),"n.a."=SO4_),"",SO4_/I$3)</f>
        <v>0.969185925463252</v>
      </c>
      <c r="J132" s="52" t="n">
        <f aca="false">IF(OR("&lt;"=Na,ISBLANK(Na),"n.a."=Na),"",Na/J$3)</f>
        <v>0.432608695652174</v>
      </c>
      <c r="K132" s="52" t="str">
        <f aca="false">IF(OR("&lt;"=NH4_,ISBLANK(NH4_),"n.a."=NH4_),"",NH4_/K$3)</f>
        <v/>
      </c>
      <c r="L132" s="52" t="n">
        <f aca="false">IF(OR("&lt;"=K,ISBLANK(K),"n.a."=K),"",K/L$3)</f>
        <v>0.0347826086956522</v>
      </c>
      <c r="M132" s="52" t="n">
        <f aca="false">IF(OR("&lt;"=Mg,ISBLANK(Mg),"n.a."=Mg),"",Mg/M$3)</f>
        <v>0.502880658436214</v>
      </c>
      <c r="N132" s="52" t="n">
        <f aca="false">IF(OR("&lt;"=Ca,ISBLANK(Ca),"n.a."=Ca),"",Ca/N$3)</f>
        <v>3.32035928143713</v>
      </c>
      <c r="O132" s="53" t="n">
        <f aca="false">IF(OR(S_A=0,S_C=0),"",(S_C-S_A)/(S_C+S_A))</f>
        <v>-0.0358775677157367</v>
      </c>
      <c r="P132" s="54" t="n">
        <f aca="false">SUM(B132:I132)</f>
        <v>4.6099629138372</v>
      </c>
      <c r="Q132" s="54" t="n">
        <f aca="false">SUM(J132:N132)</f>
        <v>4.29063124422117</v>
      </c>
      <c r="R132" s="57"/>
      <c r="S132" s="58" t="str">
        <f aca="false">IF(Bal="","",IF(ABS(Bal)&lt;SEUIL,"",echantillon))</f>
        <v/>
      </c>
    </row>
    <row r="133" customFormat="false" ht="15.75" hidden="false" customHeight="false" outlineLevel="0" collapsed="false">
      <c r="A133" s="51" t="str">
        <f aca="false">IF(ISBLANK(echantillon),"",echantillon)</f>
        <v>ra</v>
      </c>
      <c r="B133" s="52" t="n">
        <f aca="false">IF(OR(ISBLANK(HCO3_),"&lt;"=HCO3_),"",HCO3_/B$3)</f>
        <v>2.91755449926242</v>
      </c>
      <c r="C133" s="52" t="str">
        <f aca="false">IF(OR("&lt;"=F,ISBLANK(F),"n.a."=F),"",F/C$3)</f>
        <v/>
      </c>
      <c r="D133" s="52" t="n">
        <f aca="false">IF(OR("&lt;"=Cl,ISBLANK(Cl),"n.a."=Cl),"",Cl/D$3)</f>
        <v>0.267983074753173</v>
      </c>
      <c r="E133" s="52" t="str">
        <f aca="false">IF(OR(ISBLANK(NO2_),"&lt;"=NO2_,"n.a."=NO2_),"",NO2_/E$3)</f>
        <v/>
      </c>
      <c r="F133" s="52" t="str">
        <f aca="false">IF(OR("&lt;"=Br,ISBLANK(Br),"n.a."=Br),"",Br/F$3)</f>
        <v/>
      </c>
      <c r="G133" s="52" t="n">
        <f aca="false">IF(OR("&lt;"=NO3_,ISBLANK(NO3_),"n.a."=NO3_),"",NO3_/G$3)</f>
        <v>0.111612903225806</v>
      </c>
      <c r="H133" s="52" t="str">
        <f aca="false">IF(OR("&lt;"=PO4_,ISBLANK(PO4_),"n.a."=PO4_),"",PO4_/H$3)</f>
        <v/>
      </c>
      <c r="I133" s="52" t="n">
        <f aca="false">IF(OR("&lt;"=SO4_,ISBLANK(SO4_),"n.a."=SO4_),"",SO4_/I$3)</f>
        <v>0.453674786591714</v>
      </c>
      <c r="J133" s="52" t="n">
        <f aca="false">IF(OR("&lt;"=Na,ISBLANK(Na),"n.a."=Na),"",Na/J$3)</f>
        <v>0.254347826086957</v>
      </c>
      <c r="K133" s="52" t="str">
        <f aca="false">IF(OR("&lt;"=NH4_,ISBLANK(NH4_),"n.a."=NH4_),"",NH4_/K$3)</f>
        <v/>
      </c>
      <c r="L133" s="52" t="n">
        <f aca="false">IF(OR("&lt;"=K,ISBLANK(K),"n.a."=K),"",K/L$3)</f>
        <v>0.038618925831202</v>
      </c>
      <c r="M133" s="52" t="n">
        <f aca="false">IF(OR("&lt;"=Mg,ISBLANK(Mg),"n.a."=Mg),"",Mg/M$3)</f>
        <v>0.351440329218107</v>
      </c>
      <c r="N133" s="52" t="n">
        <f aca="false">IF(OR("&lt;"=Ca,ISBLANK(Ca),"n.a."=Ca),"",Ca/N$3)</f>
        <v>3.01696606786427</v>
      </c>
      <c r="O133" s="53" t="n">
        <f aca="false">IF(OR(S_A=0,S_C=0),"",(S_C-S_A)/(S_C+S_A))</f>
        <v>-0.0120682299434529</v>
      </c>
      <c r="P133" s="54" t="n">
        <f aca="false">SUM(B133:I133)</f>
        <v>3.75082526383311</v>
      </c>
      <c r="Q133" s="54" t="n">
        <f aca="false">SUM(J133:N133)</f>
        <v>3.66137314900054</v>
      </c>
      <c r="R133" s="57"/>
      <c r="S133" s="58" t="str">
        <f aca="false">IF(Bal="","",IF(ABS(Bal)&lt;SEUIL,"",echantillon))</f>
        <v/>
      </c>
    </row>
    <row r="134" customFormat="false" ht="15.75" hidden="false" customHeight="false" outlineLevel="0" collapsed="false">
      <c r="A134" s="51" t="str">
        <f aca="false">IF(ISBLANK(echantillon),"",echantillon)</f>
        <v>ra</v>
      </c>
      <c r="B134" s="52" t="n">
        <f aca="false">IF(OR(ISBLANK(HCO3_),"&lt;"=HCO3_),"",HCO3_/B$3)</f>
        <v>3.03228978855925</v>
      </c>
      <c r="C134" s="52" t="str">
        <f aca="false">IF(OR("&lt;"=F,ISBLANK(F),"n.a."=F),"",F/C$3)</f>
        <v/>
      </c>
      <c r="D134" s="52" t="n">
        <f aca="false">IF(OR("&lt;"=Cl,ISBLANK(Cl),"n.a."=Cl),"",Cl/D$3)</f>
        <v>0.395768688293371</v>
      </c>
      <c r="E134" s="52" t="str">
        <f aca="false">IF(OR(ISBLANK(NO2_),"&lt;"=NO2_,"n.a."=NO2_),"",NO2_/E$3)</f>
        <v/>
      </c>
      <c r="F134" s="52" t="str">
        <f aca="false">IF(OR("&lt;"=Br,ISBLANK(Br),"n.a."=Br),"",Br/F$3)</f>
        <v/>
      </c>
      <c r="G134" s="52" t="n">
        <f aca="false">IF(OR("&lt;"=NO3_,ISBLANK(NO3_),"n.a."=NO3_),"",NO3_/G$3)</f>
        <v>0.129516129032258</v>
      </c>
      <c r="H134" s="52" t="str">
        <f aca="false">IF(OR("&lt;"=PO4_,ISBLANK(PO4_),"n.a."=PO4_),"",PO4_/H$3)</f>
        <v/>
      </c>
      <c r="I134" s="52" t="n">
        <f aca="false">IF(OR("&lt;"=SO4_,ISBLANK(SO4_),"n.a."=SO4_),"",SO4_/I$3)</f>
        <v>0.7122631688528</v>
      </c>
      <c r="J134" s="52" t="n">
        <f aca="false">IF(OR("&lt;"=Na,ISBLANK(Na),"n.a."=Na),"",Na/J$3)</f>
        <v>0.379565217391304</v>
      </c>
      <c r="K134" s="52" t="str">
        <f aca="false">IF(OR("&lt;"=NH4_,ISBLANK(NH4_),"n.a."=NH4_),"",NH4_/K$3)</f>
        <v/>
      </c>
      <c r="L134" s="52" t="n">
        <f aca="false">IF(OR("&lt;"=K,ISBLANK(K),"n.a."=K),"",K/L$3)</f>
        <v>0.0739130434782609</v>
      </c>
      <c r="M134" s="52" t="n">
        <f aca="false">IF(OR("&lt;"=Mg,ISBLANK(Mg),"n.a."=Mg),"",Mg/M$3)</f>
        <v>0.465843621399177</v>
      </c>
      <c r="N134" s="52" t="n">
        <f aca="false">IF(OR("&lt;"=Ca,ISBLANK(Ca),"n.a."=Ca),"",Ca/N$3)</f>
        <v>3.42015968063872</v>
      </c>
      <c r="O134" s="53" t="n">
        <f aca="false">IF(OR(S_A=0,S_C=0),"",(S_C-S_A)/(S_C+S_A))</f>
        <v>0.00808934892974164</v>
      </c>
      <c r="P134" s="54" t="n">
        <f aca="false">SUM(B134:I134)</f>
        <v>4.26983777473768</v>
      </c>
      <c r="Q134" s="54" t="n">
        <f aca="false">SUM(J134:N134)</f>
        <v>4.33948156290747</v>
      </c>
      <c r="R134" s="57"/>
      <c r="S134" s="58" t="str">
        <f aca="false">IF(Bal="","",IF(ABS(Bal)&lt;SEUIL,"",echantillon))</f>
        <v/>
      </c>
    </row>
    <row r="135" customFormat="false" ht="15.75" hidden="false" customHeight="false" outlineLevel="0" collapsed="false">
      <c r="A135" s="51" t="str">
        <f aca="false">IF(ISBLANK(echantillon),"",echantillon)</f>
        <v>ra</v>
      </c>
      <c r="B135" s="52" t="n">
        <f aca="false">IF(OR(ISBLANK(HCO3_),"&lt;"=HCO3_),"",HCO3_/B$3)</f>
        <v>3.21258810031142</v>
      </c>
      <c r="C135" s="52" t="str">
        <f aca="false">IF(OR("&lt;"=F,ISBLANK(F),"n.a."=F),"",F/C$3)</f>
        <v/>
      </c>
      <c r="D135" s="52" t="n">
        <f aca="false">IF(OR("&lt;"=Cl,ISBLANK(Cl),"n.a."=Cl),"",Cl/D$3)</f>
        <v>0.334273624823695</v>
      </c>
      <c r="E135" s="52" t="str">
        <f aca="false">IF(OR(ISBLANK(NO2_),"&lt;"=NO2_,"n.a."=NO2_),"",NO2_/E$3)</f>
        <v/>
      </c>
      <c r="F135" s="52" t="str">
        <f aca="false">IF(OR("&lt;"=Br,ISBLANK(Br),"n.a."=Br),"",Br/F$3)</f>
        <v/>
      </c>
      <c r="G135" s="52" t="n">
        <f aca="false">IF(OR("&lt;"=NO3_,ISBLANK(NO3_),"n.a."=NO3_),"",NO3_/G$3)</f>
        <v>0.109838709677419</v>
      </c>
      <c r="H135" s="52" t="str">
        <f aca="false">IF(OR("&lt;"=PO4_,ISBLANK(PO4_),"n.a."=PO4_),"",PO4_/H$3)</f>
        <v/>
      </c>
      <c r="I135" s="52" t="n">
        <f aca="false">IF(OR("&lt;"=SO4_,ISBLANK(SO4_),"n.a."=SO4_),"",SO4_/I$3)</f>
        <v>0.662710805746408</v>
      </c>
      <c r="J135" s="52" t="n">
        <f aca="false">IF(OR("&lt;"=Na,ISBLANK(Na),"n.a."=Na),"",Na/J$3)</f>
        <v>0.325217391304348</v>
      </c>
      <c r="K135" s="52" t="str">
        <f aca="false">IF(OR("&lt;"=NH4_,ISBLANK(NH4_),"n.a."=NH4_),"",NH4_/K$3)</f>
        <v/>
      </c>
      <c r="L135" s="52" t="n">
        <f aca="false">IF(OR("&lt;"=K,ISBLANK(K),"n.a."=K),"",K/L$3)</f>
        <v>0.0424552429667519</v>
      </c>
      <c r="M135" s="52" t="n">
        <f aca="false">IF(OR("&lt;"=Mg,ISBLANK(Mg),"n.a."=Mg),"",Mg/M$3)</f>
        <v>0.420576131687243</v>
      </c>
      <c r="N135" s="52" t="n">
        <f aca="false">IF(OR("&lt;"=Ca,ISBLANK(Ca),"n.a."=Ca),"",Ca/N$3)</f>
        <v>3.49650698602794</v>
      </c>
      <c r="O135" s="53" t="n">
        <f aca="false">IF(OR(S_A=0,S_C=0),"",(S_C-S_A)/(S_C+S_A))</f>
        <v>-0.00402775638858326</v>
      </c>
      <c r="P135" s="54" t="n">
        <f aca="false">SUM(B135:I135)</f>
        <v>4.31941124055895</v>
      </c>
      <c r="Q135" s="54" t="n">
        <f aca="false">SUM(J135:N135)</f>
        <v>4.28475575198629</v>
      </c>
      <c r="R135" s="57"/>
      <c r="S135" s="58" t="str">
        <f aca="false">IF(Bal="","",IF(ABS(Bal)&lt;SEUIL,"",echantillon))</f>
        <v/>
      </c>
    </row>
    <row r="136" customFormat="false" ht="15.75" hidden="false" customHeight="false" outlineLevel="0" collapsed="false">
      <c r="A136" s="51" t="str">
        <f aca="false">IF(ISBLANK(echantillon),"",echantillon)</f>
        <v>ra</v>
      </c>
      <c r="B136" s="52" t="n">
        <f aca="false">IF(OR(ISBLANK(HCO3_),"&lt;"=HCO3_),"",HCO3_/B$3)</f>
        <v>2.83560072119325</v>
      </c>
      <c r="C136" s="52" t="str">
        <f aca="false">IF(OR("&lt;"=F,ISBLANK(F),"n.a."=F),"",F/C$3)</f>
        <v/>
      </c>
      <c r="D136" s="52" t="n">
        <f aca="false">IF(OR("&lt;"=Cl,ISBLANK(Cl),"n.a."=Cl),"",Cl/D$3)</f>
        <v>0.359097320169252</v>
      </c>
      <c r="E136" s="52" t="str">
        <f aca="false">IF(OR(ISBLANK(NO2_),"&lt;"=NO2_,"n.a."=NO2_),"",NO2_/E$3)</f>
        <v/>
      </c>
      <c r="F136" s="52" t="str">
        <f aca="false">IF(OR("&lt;"=Br,ISBLANK(Br),"n.a."=Br),"",Br/F$3)</f>
        <v/>
      </c>
      <c r="G136" s="52" t="n">
        <f aca="false">IF(OR("&lt;"=NO3_,ISBLANK(NO3_),"n.a."=NO3_),"",NO3_/G$3)</f>
        <v>0.140967741935484</v>
      </c>
      <c r="H136" s="52" t="str">
        <f aca="false">IF(OR("&lt;"=PO4_,ISBLANK(PO4_),"n.a."=PO4_),"",PO4_/H$3)</f>
        <v/>
      </c>
      <c r="I136" s="52" t="n">
        <f aca="false">IF(OR("&lt;"=SO4_,ISBLANK(SO4_),"n.a."=SO4_),"",SO4_/I$3)</f>
        <v>0.499895898396835</v>
      </c>
      <c r="J136" s="52" t="n">
        <f aca="false">IF(OR("&lt;"=Na,ISBLANK(Na),"n.a."=Na),"",Na/J$3)</f>
        <v>0.322173913043478</v>
      </c>
      <c r="K136" s="52" t="str">
        <f aca="false">IF(OR("&lt;"=NH4_,ISBLANK(NH4_),"n.a."=NH4_),"",NH4_/K$3)</f>
        <v/>
      </c>
      <c r="L136" s="52" t="n">
        <f aca="false">IF(OR("&lt;"=K,ISBLANK(K),"n.a."=K),"",K/L$3)</f>
        <v>0.0529411764705882</v>
      </c>
      <c r="M136" s="52" t="n">
        <f aca="false">IF(OR("&lt;"=Mg,ISBLANK(Mg),"n.a."=Mg),"",Mg/M$3)</f>
        <v>0.34156378600823</v>
      </c>
      <c r="N136" s="52" t="n">
        <f aca="false">IF(OR("&lt;"=Ca,ISBLANK(Ca),"n.a."=Ca),"",Ca/N$3)</f>
        <v>3</v>
      </c>
      <c r="O136" s="53" t="n">
        <f aca="false">IF(OR(S_A=0,S_C=0),"",(S_C-S_A)/(S_C+S_A))</f>
        <v>-0.0157413955860973</v>
      </c>
      <c r="P136" s="54" t="n">
        <f aca="false">SUM(B136:I136)</f>
        <v>3.83556168169482</v>
      </c>
      <c r="Q136" s="54" t="n">
        <f aca="false">SUM(J136:N136)</f>
        <v>3.7166788755223</v>
      </c>
      <c r="R136" s="57"/>
      <c r="S136" s="58" t="str">
        <f aca="false">IF(Bal="","",IF(ABS(Bal)&lt;SEUIL,"",echantillon))</f>
        <v/>
      </c>
    </row>
    <row r="137" customFormat="false" ht="15.75" hidden="false" customHeight="false" outlineLevel="0" collapsed="false">
      <c r="A137" s="51" t="str">
        <f aca="false">IF(ISBLANK(echantillon),"",echantillon)</f>
        <v>ra</v>
      </c>
      <c r="B137" s="52" t="n">
        <f aca="false">IF(OR(ISBLANK(HCO3_),"&lt;"=HCO3_),"",HCO3_/B$3)</f>
        <v>2.91755449926242</v>
      </c>
      <c r="C137" s="52" t="str">
        <f aca="false">IF(OR("&lt;"=F,ISBLANK(F),"n.a."=F),"",F/C$3)</f>
        <v/>
      </c>
      <c r="D137" s="52" t="n">
        <f aca="false">IF(OR("&lt;"=Cl,ISBLANK(Cl),"n.a."=Cl),"",Cl/D$3)</f>
        <v>0.335119887165021</v>
      </c>
      <c r="E137" s="52" t="str">
        <f aca="false">IF(OR(ISBLANK(NO2_),"&lt;"=NO2_,"n.a."=NO2_),"",NO2_/E$3)</f>
        <v/>
      </c>
      <c r="F137" s="52" t="str">
        <f aca="false">IF(OR("&lt;"=Br,ISBLANK(Br),"n.a."=Br),"",Br/F$3)</f>
        <v/>
      </c>
      <c r="G137" s="52" t="n">
        <f aca="false">IF(OR("&lt;"=NO3_,ISBLANK(NO3_),"n.a."=NO3_),"",NO3_/G$3)</f>
        <v>0.0993548387096774</v>
      </c>
      <c r="H137" s="52" t="str">
        <f aca="false">IF(OR("&lt;"=PO4_,ISBLANK(PO4_),"n.a."=PO4_),"",PO4_/H$3)</f>
        <v/>
      </c>
      <c r="I137" s="52" t="n">
        <f aca="false">IF(OR("&lt;"=SO4_,ISBLANK(SO4_),"n.a."=SO4_),"",SO4_/I$3)</f>
        <v>0.531959192171559</v>
      </c>
      <c r="J137" s="52" t="n">
        <f aca="false">IF(OR("&lt;"=Na,ISBLANK(Na),"n.a."=Na),"",Na/J$3)</f>
        <v>0.325652173913043</v>
      </c>
      <c r="K137" s="52" t="str">
        <f aca="false">IF(OR("&lt;"=NH4_,ISBLANK(NH4_),"n.a."=NH4_),"",NH4_/K$3)</f>
        <v/>
      </c>
      <c r="L137" s="52" t="n">
        <f aca="false">IF(OR("&lt;"=K,ISBLANK(K),"n.a."=K),"",K/L$3)</f>
        <v>0.0442455242966752</v>
      </c>
      <c r="M137" s="52" t="n">
        <f aca="false">IF(OR("&lt;"=Mg,ISBLANK(Mg),"n.a."=Mg),"",Mg/M$3)</f>
        <v>0.395061728395062</v>
      </c>
      <c r="N137" s="52" t="n">
        <f aca="false">IF(OR("&lt;"=Ca,ISBLANK(Ca),"n.a."=Ca),"",Ca/N$3)</f>
        <v>3.25748502994012</v>
      </c>
      <c r="O137" s="53" t="n">
        <f aca="false">IF(OR(S_A=0,S_C=0),"",(S_C-S_A)/(S_C+S_A))</f>
        <v>0.0175118212530581</v>
      </c>
      <c r="P137" s="54" t="n">
        <f aca="false">SUM(B137:I137)</f>
        <v>3.88398841730867</v>
      </c>
      <c r="Q137" s="54" t="n">
        <f aca="false">SUM(J137:N137)</f>
        <v>4.0224444565449</v>
      </c>
      <c r="R137" s="57"/>
      <c r="S137" s="58" t="str">
        <f aca="false">IF(Bal="","",IF(ABS(Bal)&lt;SEUIL,"",echantillon))</f>
        <v/>
      </c>
    </row>
    <row r="138" customFormat="false" ht="15.75" hidden="false" customHeight="false" outlineLevel="0" collapsed="false">
      <c r="A138" s="51" t="str">
        <f aca="false">IF(ISBLANK(echantillon),"",echantillon)</f>
        <v>ra</v>
      </c>
      <c r="B138" s="52" t="n">
        <f aca="false">IF(OR(ISBLANK(HCO3_),"&lt;"=HCO3_),"",HCO3_/B$3)</f>
        <v>2.93394525487625</v>
      </c>
      <c r="C138" s="52" t="str">
        <f aca="false">IF(OR("&lt;"=F,ISBLANK(F),"n.a."=F),"",F/C$3)</f>
        <v/>
      </c>
      <c r="D138" s="52" t="n">
        <f aca="false">IF(OR("&lt;"=Cl,ISBLANK(Cl),"n.a."=Cl),"",Cl/D$3)</f>
        <v>0.350916784203103</v>
      </c>
      <c r="E138" s="52" t="str">
        <f aca="false">IF(OR(ISBLANK(NO2_),"&lt;"=NO2_,"n.a."=NO2_),"",NO2_/E$3)</f>
        <v/>
      </c>
      <c r="F138" s="52" t="str">
        <f aca="false">IF(OR("&lt;"=Br,ISBLANK(Br),"n.a."=Br),"",Br/F$3)</f>
        <v/>
      </c>
      <c r="G138" s="52" t="n">
        <f aca="false">IF(OR("&lt;"=NO3_,ISBLANK(NO3_),"n.a."=NO3_),"",NO3_/G$3)</f>
        <v>0.092741935483871</v>
      </c>
      <c r="H138" s="52" t="str">
        <f aca="false">IF(OR("&lt;"=PO4_,ISBLANK(PO4_),"n.a."=PO4_),"",PO4_/H$3)</f>
        <v/>
      </c>
      <c r="I138" s="52" t="n">
        <f aca="false">IF(OR("&lt;"=SO4_,ISBLANK(SO4_),"n.a."=SO4_),"",SO4_/I$3)</f>
        <v>0.552571309598168</v>
      </c>
      <c r="J138" s="52" t="n">
        <f aca="false">IF(OR("&lt;"=Na,ISBLANK(Na),"n.a."=Na),"",Na/J$3)</f>
        <v>0.342608695652174</v>
      </c>
      <c r="K138" s="52" t="str">
        <f aca="false">IF(OR("&lt;"=NH4_,ISBLANK(NH4_),"n.a."=NH4_),"",NH4_/K$3)</f>
        <v/>
      </c>
      <c r="L138" s="52" t="n">
        <f aca="false">IF(OR("&lt;"=K,ISBLANK(K),"n.a."=K),"",K/L$3)</f>
        <v>0.0381074168797954</v>
      </c>
      <c r="M138" s="52" t="n">
        <f aca="false">IF(OR("&lt;"=Mg,ISBLANK(Mg),"n.a."=Mg),"",Mg/M$3)</f>
        <v>0.401646090534979</v>
      </c>
      <c r="N138" s="52" t="n">
        <f aca="false">IF(OR("&lt;"=Ca,ISBLANK(Ca),"n.a."=Ca),"",Ca/N$3)</f>
        <v>3.21007984031936</v>
      </c>
      <c r="O138" s="53" t="n">
        <f aca="false">IF(OR(S_A=0,S_C=0),"",(S_C-S_A)/(S_C+S_A))</f>
        <v>0.00785936725839461</v>
      </c>
      <c r="P138" s="54" t="n">
        <f aca="false">SUM(B138:I138)</f>
        <v>3.93017528416139</v>
      </c>
      <c r="Q138" s="54" t="n">
        <f aca="false">SUM(J138:N138)</f>
        <v>3.99244204338631</v>
      </c>
      <c r="R138" s="57"/>
      <c r="S138" s="58" t="str">
        <f aca="false">IF(Bal="","",IF(ABS(Bal)&lt;SEUIL,"",echantillon))</f>
        <v/>
      </c>
    </row>
    <row r="139" customFormat="false" ht="15.75" hidden="false" customHeight="false" outlineLevel="0" collapsed="false">
      <c r="A139" s="51" t="str">
        <f aca="false">IF(ISBLANK(echantillon),"",echantillon)</f>
        <v>ra</v>
      </c>
      <c r="B139" s="52" t="n">
        <f aca="false">IF(OR(ISBLANK(HCO3_),"&lt;"=HCO3_),"",HCO3_/B$3)</f>
        <v>2.72086543189641</v>
      </c>
      <c r="C139" s="52" t="str">
        <f aca="false">IF(OR("&lt;"=F,ISBLANK(F),"n.a."=F),"",F/C$3)</f>
        <v/>
      </c>
      <c r="D139" s="52" t="n">
        <f aca="false">IF(OR("&lt;"=Cl,ISBLANK(Cl),"n.a."=Cl),"",Cl/D$3)</f>
        <v>0.331452750352609</v>
      </c>
      <c r="E139" s="52" t="str">
        <f aca="false">IF(OR(ISBLANK(NO2_),"&lt;"=NO2_,"n.a."=NO2_),"",NO2_/E$3)</f>
        <v/>
      </c>
      <c r="F139" s="52" t="str">
        <f aca="false">IF(OR("&lt;"=Br,ISBLANK(Br),"n.a."=Br),"",Br/F$3)</f>
        <v/>
      </c>
      <c r="G139" s="52" t="n">
        <f aca="false">IF(OR("&lt;"=NO3_,ISBLANK(NO3_),"n.a."=NO3_),"",NO3_/G$3)</f>
        <v>0.104677419354839</v>
      </c>
      <c r="H139" s="52" t="str">
        <f aca="false">IF(OR("&lt;"=PO4_,ISBLANK(PO4_),"n.a."=PO4_),"",PO4_/H$3)</f>
        <v/>
      </c>
      <c r="I139" s="52" t="n">
        <f aca="false">IF(OR("&lt;"=SO4_,ISBLANK(SO4_),"n.a."=SO4_),"",SO4_/I$3)</f>
        <v>0.583385384134916</v>
      </c>
      <c r="J139" s="52" t="n">
        <f aca="false">IF(OR("&lt;"=Na,ISBLANK(Na),"n.a."=Na),"",Na/J$3)</f>
        <v>0.334782608695652</v>
      </c>
      <c r="K139" s="52" t="str">
        <f aca="false">IF(OR("&lt;"=NH4_,ISBLANK(NH4_),"n.a."=NH4_),"",NH4_/K$3)</f>
        <v/>
      </c>
      <c r="L139" s="52" t="n">
        <f aca="false">IF(OR("&lt;"=K,ISBLANK(K),"n.a."=K),"",K/L$3)</f>
        <v>0.0358056265984655</v>
      </c>
      <c r="M139" s="52" t="n">
        <f aca="false">IF(OR("&lt;"=Mg,ISBLANK(Mg),"n.a."=Mg),"",Mg/M$3)</f>
        <v>0.410699588477366</v>
      </c>
      <c r="N139" s="52" t="n">
        <f aca="false">IF(OR("&lt;"=Ca,ISBLANK(Ca),"n.a."=Ca),"",Ca/N$3)</f>
        <v>3.22055888223553</v>
      </c>
      <c r="O139" s="53" t="n">
        <f aca="false">IF(OR(S_A=0,S_C=0),"",(S_C-S_A)/(S_C+S_A))</f>
        <v>0.0337713808839535</v>
      </c>
      <c r="P139" s="54" t="n">
        <f aca="false">SUM(B139:I139)</f>
        <v>3.74038098573877</v>
      </c>
      <c r="Q139" s="54" t="n">
        <f aca="false">SUM(J139:N139)</f>
        <v>4.00184670600701</v>
      </c>
      <c r="R139" s="57"/>
      <c r="S139" s="58" t="str">
        <f aca="false">IF(Bal="","",IF(ABS(Bal)&lt;SEUIL,"",echantillon))</f>
        <v/>
      </c>
    </row>
    <row r="140" customFormat="false" ht="15.75" hidden="false" customHeight="false" outlineLevel="0" collapsed="false">
      <c r="A140" s="51" t="str">
        <f aca="false">IF(ISBLANK(echantillon),"",echantillon)</f>
        <v>ra</v>
      </c>
      <c r="B140" s="52" t="n">
        <f aca="false">IF(OR(ISBLANK(HCO3_),"&lt;"=HCO3_),"",HCO3_/B$3)</f>
        <v>2.80281920996558</v>
      </c>
      <c r="C140" s="52" t="str">
        <f aca="false">IF(OR("&lt;"=F,ISBLANK(F),"n.a."=F),"",F/C$3)</f>
        <v/>
      </c>
      <c r="D140" s="52" t="n">
        <f aca="false">IF(OR("&lt;"=Cl,ISBLANK(Cl),"n.a."=Cl),"",Cl/D$3)</f>
        <v>0.309449929478138</v>
      </c>
      <c r="E140" s="52" t="str">
        <f aca="false">IF(OR(ISBLANK(NO2_),"&lt;"=NO2_,"n.a."=NO2_),"",NO2_/E$3)</f>
        <v/>
      </c>
      <c r="F140" s="52" t="str">
        <f aca="false">IF(OR("&lt;"=Br,ISBLANK(Br),"n.a."=Br),"",Br/F$3)</f>
        <v/>
      </c>
      <c r="G140" s="52" t="n">
        <f aca="false">IF(OR("&lt;"=NO3_,ISBLANK(NO3_),"n.a."=NO3_),"",NO3_/G$3)</f>
        <v>0.101451612903226</v>
      </c>
      <c r="H140" s="52" t="str">
        <f aca="false">IF(OR("&lt;"=PO4_,ISBLANK(PO4_),"n.a."=PO4_),"",PO4_/H$3)</f>
        <v/>
      </c>
      <c r="I140" s="52" t="n">
        <f aca="false">IF(OR("&lt;"=SO4_,ISBLANK(SO4_),"n.a."=SO4_),"",SO4_/I$3)</f>
        <v>0.634603372891943</v>
      </c>
      <c r="J140" s="52" t="n">
        <f aca="false">IF(OR("&lt;"=Na,ISBLANK(Na),"n.a."=Na),"",Na/J$3)</f>
        <v>0.316086956521739</v>
      </c>
      <c r="K140" s="52" t="str">
        <f aca="false">IF(OR("&lt;"=NH4_,ISBLANK(NH4_),"n.a."=NH4_),"",NH4_/K$3)</f>
        <v/>
      </c>
      <c r="L140" s="52" t="n">
        <f aca="false">IF(OR("&lt;"=K,ISBLANK(K),"n.a."=K),"",K/L$3)</f>
        <v>0.0383631713554987</v>
      </c>
      <c r="M140" s="52" t="n">
        <f aca="false">IF(OR("&lt;"=Mg,ISBLANK(Mg),"n.a."=Mg),"",Mg/M$3)</f>
        <v>0.417283950617284</v>
      </c>
      <c r="N140" s="52" t="n">
        <f aca="false">IF(OR("&lt;"=Ca,ISBLANK(Ca),"n.a."=Ca),"",Ca/N$3)</f>
        <v>3.20558882235529</v>
      </c>
      <c r="O140" s="53" t="n">
        <f aca="false">IF(OR(S_A=0,S_C=0),"",(S_C-S_A)/(S_C+S_A))</f>
        <v>0.0164841035100198</v>
      </c>
      <c r="P140" s="54" t="n">
        <f aca="false">SUM(B140:I140)</f>
        <v>3.84832412523889</v>
      </c>
      <c r="Q140" s="54" t="n">
        <f aca="false">SUM(J140:N140)</f>
        <v>3.97732290084981</v>
      </c>
      <c r="R140" s="57"/>
      <c r="S140" s="58" t="str">
        <f aca="false">IF(Bal="","",IF(ABS(Bal)&lt;SEUIL,"",echantillon))</f>
        <v/>
      </c>
    </row>
    <row r="141" customFormat="false" ht="15.75" hidden="false" customHeight="false" outlineLevel="0" collapsed="false">
      <c r="A141" s="51" t="str">
        <f aca="false">IF(ISBLANK(echantillon),"",echantillon)</f>
        <v>ra</v>
      </c>
      <c r="B141" s="52" t="n">
        <f aca="false">IF(OR(ISBLANK(HCO3_),"&lt;"=HCO3_),"",HCO3_/B$3)</f>
        <v>2.3274872971644</v>
      </c>
      <c r="C141" s="52" t="str">
        <f aca="false">IF(OR("&lt;"=F,ISBLANK(F),"n.a."=F),"",F/C$3)</f>
        <v/>
      </c>
      <c r="D141" s="52" t="n">
        <f aca="false">IF(OR("&lt;"=Cl,ISBLANK(Cl),"n.a."=Cl),"",Cl/D$3)</f>
        <v>0.357968970380818</v>
      </c>
      <c r="E141" s="52" t="str">
        <f aca="false">IF(OR(ISBLANK(NO2_),"&lt;"=NO2_,"n.a."=NO2_),"",NO2_/E$3)</f>
        <v/>
      </c>
      <c r="F141" s="52" t="str">
        <f aca="false">IF(OR("&lt;"=Br,ISBLANK(Br),"n.a."=Br),"",Br/F$3)</f>
        <v/>
      </c>
      <c r="G141" s="52" t="n">
        <f aca="false">IF(OR("&lt;"=NO3_,ISBLANK(NO3_),"n.a."=NO3_),"",NO3_/G$3)</f>
        <v>0.0833870967741936</v>
      </c>
      <c r="H141" s="52" t="str">
        <f aca="false">IF(OR("&lt;"=PO4_,ISBLANK(PO4_),"n.a."=PO4_),"",PO4_/H$3)</f>
        <v/>
      </c>
      <c r="I141" s="52" t="n">
        <f aca="false">IF(OR("&lt;"=SO4_,ISBLANK(SO4_),"n.a."=SO4_),"",SO4_/I$3)</f>
        <v>0.943993337497398</v>
      </c>
      <c r="J141" s="52" t="n">
        <f aca="false">IF(OR("&lt;"=Na,ISBLANK(Na),"n.a."=Na),"",Na/J$3)</f>
        <v>0.354782608695652</v>
      </c>
      <c r="K141" s="52" t="str">
        <f aca="false">IF(OR("&lt;"=NH4_,ISBLANK(NH4_),"n.a."=NH4_),"",NH4_/K$3)</f>
        <v/>
      </c>
      <c r="L141" s="52" t="n">
        <f aca="false">IF(OR("&lt;"=K,ISBLANK(K),"n.a."=K),"",K/L$3)</f>
        <v>0.0421994884910486</v>
      </c>
      <c r="M141" s="52" t="n">
        <f aca="false">IF(OR("&lt;"=Mg,ISBLANK(Mg),"n.a."=Mg),"",Mg/M$3)</f>
        <v>0.506995884773663</v>
      </c>
      <c r="N141" s="52" t="n">
        <f aca="false">IF(OR("&lt;"=Ca,ISBLANK(Ca),"n.a."=Ca),"",Ca/N$3)</f>
        <v>2.93862275449102</v>
      </c>
      <c r="O141" s="53" t="n">
        <f aca="false">IF(OR(S_A=0,S_C=0),"",(S_C-S_A)/(S_C+S_A))</f>
        <v>0.0171749201412641</v>
      </c>
      <c r="P141" s="54" t="n">
        <f aca="false">SUM(B141:I141)</f>
        <v>3.71283670181681</v>
      </c>
      <c r="Q141" s="54" t="n">
        <f aca="false">SUM(J141:N141)</f>
        <v>3.84260073645138</v>
      </c>
      <c r="R141" s="57"/>
      <c r="S141" s="58" t="str">
        <f aca="false">IF(Bal="","",IF(ABS(Bal)&lt;SEUIL,"",echantillon))</f>
        <v/>
      </c>
    </row>
    <row r="142" customFormat="false" ht="15.75" hidden="false" customHeight="false" outlineLevel="0" collapsed="false">
      <c r="A142" s="51" t="str">
        <f aca="false">IF(ISBLANK(echantillon),"",echantillon)</f>
        <v>ra</v>
      </c>
      <c r="B142" s="52" t="n">
        <f aca="false">IF(OR(ISBLANK(HCO3_),"&lt;"=HCO3_),"",HCO3_/B$3)</f>
        <v>2.11440747418456</v>
      </c>
      <c r="C142" s="52" t="str">
        <f aca="false">IF(OR("&lt;"=F,ISBLANK(F),"n.a."=F),"",F/C$3)</f>
        <v/>
      </c>
      <c r="D142" s="52" t="n">
        <f aca="false">IF(OR("&lt;"=Cl,ISBLANK(Cl),"n.a."=Cl),"",Cl/D$3)</f>
        <v>0.30098730606488</v>
      </c>
      <c r="E142" s="52" t="str">
        <f aca="false">IF(OR(ISBLANK(NO2_),"&lt;"=NO2_,"n.a."=NO2_),"",NO2_/E$3)</f>
        <v/>
      </c>
      <c r="F142" s="52" t="str">
        <f aca="false">IF(OR("&lt;"=Br,ISBLANK(Br),"n.a."=Br),"",Br/F$3)</f>
        <v/>
      </c>
      <c r="G142" s="52" t="str">
        <f aca="false">IF(OR("&lt;"=NO3_,ISBLANK(NO3_),"n.a."=NO3_),"",NO3_/G$3)</f>
        <v/>
      </c>
      <c r="H142" s="52" t="str">
        <f aca="false">IF(OR("&lt;"=PO4_,ISBLANK(PO4_),"n.a."=PO4_),"",PO4_/H$3)</f>
        <v/>
      </c>
      <c r="I142" s="52" t="n">
        <f aca="false">IF(OR("&lt;"=SO4_,ISBLANK(SO4_),"n.a."=SO4_),"",SO4_/I$3)</f>
        <v>0.793462419321258</v>
      </c>
      <c r="J142" s="52" t="n">
        <f aca="false">IF(OR("&lt;"=Na,ISBLANK(Na),"n.a."=Na),"",Na/J$3)</f>
        <v>0.298260869565217</v>
      </c>
      <c r="K142" s="52" t="str">
        <f aca="false">IF(OR("&lt;"=NH4_,ISBLANK(NH4_),"n.a."=NH4_),"",NH4_/K$3)</f>
        <v/>
      </c>
      <c r="L142" s="52" t="n">
        <f aca="false">IF(OR("&lt;"=K,ISBLANK(K),"n.a."=K),"",K/L$3)</f>
        <v>0.0360613810741688</v>
      </c>
      <c r="M142" s="52" t="n">
        <f aca="false">IF(OR("&lt;"=Mg,ISBLANK(Mg),"n.a."=Mg),"",Mg/M$3)</f>
        <v>0.423045267489712</v>
      </c>
      <c r="N142" s="52" t="n">
        <f aca="false">IF(OR("&lt;"=Ca,ISBLANK(Ca),"n.a."=Ca),"",Ca/N$3)</f>
        <v>2.59530938123753</v>
      </c>
      <c r="O142" s="53" t="n">
        <f aca="false">IF(OR(S_A=0,S_C=0),"",(S_C-S_A)/(S_C+S_A))</f>
        <v>0.0219186089148295</v>
      </c>
      <c r="P142" s="54" t="n">
        <f aca="false">SUM(B142:I142)</f>
        <v>3.2088571995707</v>
      </c>
      <c r="Q142" s="54" t="n">
        <f aca="false">SUM(J142:N142)</f>
        <v>3.35267689936662</v>
      </c>
      <c r="R142" s="57"/>
      <c r="S142" s="58" t="str">
        <f aca="false">IF(Bal="","",IF(ABS(Bal)&lt;SEUIL,"",echantillon))</f>
        <v/>
      </c>
    </row>
    <row r="143" customFormat="false" ht="15.75" hidden="false" customHeight="false" outlineLevel="0" collapsed="false">
      <c r="A143" s="51" t="str">
        <f aca="false">IF(ISBLANK(echantillon),"",echantillon)</f>
        <v>ra</v>
      </c>
      <c r="B143" s="52" t="n">
        <f aca="false">IF(OR(ISBLANK(HCO3_),"&lt;"=HCO3_),"",HCO3_/B$3)</f>
        <v>2.3766595640059</v>
      </c>
      <c r="C143" s="52" t="str">
        <f aca="false">IF(OR("&lt;"=F,ISBLANK(F),"n.a."=F),"",F/C$3)</f>
        <v/>
      </c>
      <c r="D143" s="52" t="n">
        <f aca="false">IF(OR("&lt;"=Cl,ISBLANK(Cl),"n.a."=Cl),"",Cl/D$3)</f>
        <v>0.578279266572638</v>
      </c>
      <c r="E143" s="52" t="str">
        <f aca="false">IF(OR(ISBLANK(NO2_),"&lt;"=NO2_,"n.a."=NO2_),"",NO2_/E$3)</f>
        <v/>
      </c>
      <c r="F143" s="52" t="str">
        <f aca="false">IF(OR("&lt;"=Br,ISBLANK(Br),"n.a."=Br),"",Br/F$3)</f>
        <v/>
      </c>
      <c r="G143" s="52" t="n">
        <f aca="false">IF(OR("&lt;"=NO3_,ISBLANK(NO3_),"n.a."=NO3_),"",NO3_/G$3)</f>
        <v>0.0609677419354839</v>
      </c>
      <c r="H143" s="52" t="str">
        <f aca="false">IF(OR("&lt;"=PO4_,ISBLANK(PO4_),"n.a."=PO4_),"",PO4_/H$3)</f>
        <v/>
      </c>
      <c r="I143" s="52" t="n">
        <f aca="false">IF(OR("&lt;"=SO4_,ISBLANK(SO4_),"n.a."=SO4_),"",SO4_/I$3)</f>
        <v>1.21174266083698</v>
      </c>
      <c r="J143" s="52" t="n">
        <f aca="false">IF(OR("&lt;"=Na,ISBLANK(Na),"n.a."=Na),"",Na/J$3)</f>
        <v>0.615652173913044</v>
      </c>
      <c r="K143" s="52" t="str">
        <f aca="false">IF(OR("&lt;"=NH4_,ISBLANK(NH4_),"n.a."=NH4_),"",NH4_/K$3)</f>
        <v/>
      </c>
      <c r="L143" s="52" t="n">
        <f aca="false">IF(OR("&lt;"=K,ISBLANK(K),"n.a."=K),"",K/L$3)</f>
        <v>0.0427109974424552</v>
      </c>
      <c r="M143" s="52" t="n">
        <f aca="false">IF(OR("&lt;"=Mg,ISBLANK(Mg),"n.a."=Mg),"",Mg/M$3)</f>
        <v>0.553909465020576</v>
      </c>
      <c r="N143" s="52" t="n">
        <f aca="false">IF(OR("&lt;"=Ca,ISBLANK(Ca),"n.a."=Ca),"",Ca/N$3)</f>
        <v>3.4810379241517</v>
      </c>
      <c r="O143" s="53" t="n">
        <f aca="false">IF(OR(S_A=0,S_C=0),"",(S_C-S_A)/(S_C+S_A))</f>
        <v>0.052198568084153</v>
      </c>
      <c r="P143" s="54" t="n">
        <f aca="false">SUM(B143:I143)</f>
        <v>4.227649233351</v>
      </c>
      <c r="Q143" s="54" t="n">
        <f aca="false">SUM(J143:N143)</f>
        <v>4.69331056052777</v>
      </c>
      <c r="R143" s="57"/>
      <c r="S143" s="58" t="str">
        <f aca="false">IF(Bal="","",IF(ABS(Bal)&lt;SEUIL,"",echantillon))</f>
        <v/>
      </c>
    </row>
    <row r="144" customFormat="false" ht="15.75" hidden="false" customHeight="false" outlineLevel="0" collapsed="false">
      <c r="A144" s="51" t="str">
        <f aca="false">IF(ISBLANK(echantillon),"",echantillon)</f>
        <v>ra</v>
      </c>
      <c r="B144" s="52" t="n">
        <f aca="false">IF(OR(ISBLANK(HCO3_),"&lt;"=HCO3_),"",HCO3_/B$3)</f>
        <v>1.45877724963121</v>
      </c>
      <c r="C144" s="52" t="str">
        <f aca="false">IF(OR("&lt;"=F,ISBLANK(F),"n.a."=F),"",F/C$3)</f>
        <v/>
      </c>
      <c r="D144" s="52" t="n">
        <f aca="false">IF(OR("&lt;"=Cl,ISBLANK(Cl),"n.a."=Cl),"",Cl/D$3)</f>
        <v>0.341043723554302</v>
      </c>
      <c r="E144" s="52" t="str">
        <f aca="false">IF(OR(ISBLANK(NO2_),"&lt;"=NO2_,"n.a."=NO2_),"",NO2_/E$3)</f>
        <v/>
      </c>
      <c r="F144" s="52" t="str">
        <f aca="false">IF(OR("&lt;"=Br,ISBLANK(Br),"n.a."=Br),"",Br/F$3)</f>
        <v/>
      </c>
      <c r="G144" s="52" t="n">
        <f aca="false">IF(OR("&lt;"=NO3_,ISBLANK(NO3_),"n.a."=NO3_),"",NO3_/G$3)</f>
        <v>0.0285483870967742</v>
      </c>
      <c r="H144" s="52" t="str">
        <f aca="false">IF(OR("&lt;"=PO4_,ISBLANK(PO4_),"n.a."=PO4_),"",PO4_/H$3)</f>
        <v/>
      </c>
      <c r="I144" s="52" t="n">
        <f aca="false">IF(OR("&lt;"=SO4_,ISBLANK(SO4_),"n.a."=SO4_),"",SO4_/I$3)</f>
        <v>0.658338538413492</v>
      </c>
      <c r="J144" s="52" t="n">
        <f aca="false">IF(OR("&lt;"=Na,ISBLANK(Na),"n.a."=Na),"",Na/J$3)</f>
        <v>0.309130434782609</v>
      </c>
      <c r="K144" s="52" t="str">
        <f aca="false">IF(OR("&lt;"=NH4_,ISBLANK(NH4_),"n.a."=NH4_),"",NH4_/K$3)</f>
        <v/>
      </c>
      <c r="L144" s="52" t="n">
        <f aca="false">IF(OR("&lt;"=K,ISBLANK(K),"n.a."=K),"",K/L$3)</f>
        <v>0.0312020460358056</v>
      </c>
      <c r="M144" s="52" t="n">
        <f aca="false">IF(OR("&lt;"=Mg,ISBLANK(Mg),"n.a."=Mg),"",Mg/M$3)</f>
        <v>0.325925925925926</v>
      </c>
      <c r="N144" s="52" t="n">
        <f aca="false">IF(OR("&lt;"=Ca,ISBLANK(Ca),"n.a."=Ca),"",Ca/N$3)</f>
        <v>1.82035928143713</v>
      </c>
      <c r="O144" s="53" t="n">
        <f aca="false">IF(OR(S_A=0,S_C=0),"",(S_C-S_A)/(S_C+S_A))</f>
        <v>-1.81388716129339E-005</v>
      </c>
      <c r="P144" s="54" t="n">
        <f aca="false">SUM(B144:I144)</f>
        <v>2.48670789869578</v>
      </c>
      <c r="Q144" s="54" t="n">
        <f aca="false">SUM(J144:N144)</f>
        <v>2.48661768818147</v>
      </c>
      <c r="R144" s="57"/>
      <c r="S144" s="58" t="str">
        <f aca="false">IF(Bal="","",IF(ABS(Bal)&lt;SEUIL,"",echantillon))</f>
        <v/>
      </c>
    </row>
    <row r="145" customFormat="false" ht="15.75" hidden="false" customHeight="false" outlineLevel="0" collapsed="false">
      <c r="A145" s="51" t="str">
        <f aca="false">IF(ISBLANK(echantillon),"",echantillon)</f>
        <v>ra</v>
      </c>
      <c r="B145" s="52" t="n">
        <f aca="false">IF(OR(ISBLANK(HCO3_),"&lt;"=HCO3_),"",HCO3_/B$3)</f>
        <v>2.5241763645304</v>
      </c>
      <c r="C145" s="52" t="str">
        <f aca="false">IF(OR("&lt;"=F,ISBLANK(F),"n.a."=F),"",F/C$3)</f>
        <v/>
      </c>
      <c r="D145" s="52" t="n">
        <f aca="false">IF(OR("&lt;"=Cl,ISBLANK(Cl),"n.a."=Cl),"",Cl/D$3)</f>
        <v>0.506629055007052</v>
      </c>
      <c r="E145" s="52" t="str">
        <f aca="false">IF(OR(ISBLANK(NO2_),"&lt;"=NO2_,"n.a."=NO2_),"",NO2_/E$3)</f>
        <v/>
      </c>
      <c r="F145" s="52" t="str">
        <f aca="false">IF(OR("&lt;"=Br,ISBLANK(Br),"n.a."=Br),"",Br/F$3)</f>
        <v/>
      </c>
      <c r="G145" s="52" t="n">
        <f aca="false">IF(OR("&lt;"=NO3_,ISBLANK(NO3_),"n.a."=NO3_),"",NO3_/G$3)</f>
        <v>0.100806451612903</v>
      </c>
      <c r="H145" s="52" t="str">
        <f aca="false">IF(OR("&lt;"=PO4_,ISBLANK(PO4_),"n.a."=PO4_),"",PO4_/H$3)</f>
        <v/>
      </c>
      <c r="I145" s="52" t="n">
        <f aca="false">IF(OR("&lt;"=SO4_,ISBLANK(SO4_),"n.a."=SO4_),"",SO4_/I$3)</f>
        <v>0.70893191755153</v>
      </c>
      <c r="J145" s="52" t="n">
        <f aca="false">IF(OR("&lt;"=Na,ISBLANK(Na),"n.a."=Na),"",Na/J$3)</f>
        <v>0.49695652173913</v>
      </c>
      <c r="K145" s="52" t="str">
        <f aca="false">IF(OR("&lt;"=NH4_,ISBLANK(NH4_),"n.a."=NH4_),"",NH4_/K$3)</f>
        <v/>
      </c>
      <c r="L145" s="52" t="n">
        <f aca="false">IF(OR("&lt;"=K,ISBLANK(K),"n.a."=K),"",K/L$3)</f>
        <v>0.0470588235294118</v>
      </c>
      <c r="M145" s="52" t="n">
        <f aca="false">IF(OR("&lt;"=Mg,ISBLANK(Mg),"n.a."=Mg),"",Mg/M$3)</f>
        <v>0.40082304526749</v>
      </c>
      <c r="N145" s="52" t="n">
        <f aca="false">IF(OR("&lt;"=Ca,ISBLANK(Ca),"n.a."=Ca),"",Ca/N$3)</f>
        <v>2.82534930139721</v>
      </c>
      <c r="O145" s="53" t="n">
        <f aca="false">IF(OR(S_A=0,S_C=0),"",(S_C-S_A)/(S_C+S_A))</f>
        <v>-0.00924432782153308</v>
      </c>
      <c r="P145" s="54" t="n">
        <f aca="false">SUM(B145:I145)</f>
        <v>3.84054378870189</v>
      </c>
      <c r="Q145" s="54" t="n">
        <f aca="false">SUM(J145:N145)</f>
        <v>3.77018769193324</v>
      </c>
      <c r="R145" s="57"/>
      <c r="S145" s="58" t="str">
        <f aca="false">IF(Bal="","",IF(ABS(Bal)&lt;SEUIL,"",echantillon))</f>
        <v/>
      </c>
    </row>
    <row r="146" customFormat="false" ht="15.75" hidden="false" customHeight="false" outlineLevel="0" collapsed="false">
      <c r="A146" s="51" t="str">
        <f aca="false">IF(ISBLANK(echantillon),"",echantillon)</f>
        <v>ra</v>
      </c>
      <c r="B146" s="52" t="n">
        <f aca="false">IF(OR(ISBLANK(HCO3_),"&lt;"=HCO3_),"",HCO3_/B$3)</f>
        <v>2.80281920996558</v>
      </c>
      <c r="C146" s="52" t="str">
        <f aca="false">IF(OR("&lt;"=F,ISBLANK(F),"n.a."=F),"",F/C$3)</f>
        <v/>
      </c>
      <c r="D146" s="52" t="n">
        <f aca="false">IF(OR("&lt;"=Cl,ISBLANK(Cl),"n.a."=Cl),"",Cl/D$3)</f>
        <v>0.420874471086037</v>
      </c>
      <c r="E146" s="52" t="str">
        <f aca="false">IF(OR(ISBLANK(NO2_),"&lt;"=NO2_,"n.a."=NO2_),"",NO2_/E$3)</f>
        <v/>
      </c>
      <c r="F146" s="52" t="str">
        <f aca="false">IF(OR("&lt;"=Br,ISBLANK(Br),"n.a."=Br),"",Br/F$3)</f>
        <v/>
      </c>
      <c r="G146" s="52" t="n">
        <f aca="false">IF(OR("&lt;"=NO3_,ISBLANK(NO3_),"n.a."=NO3_),"",NO3_/G$3)</f>
        <v>0.174193548387097</v>
      </c>
      <c r="H146" s="52" t="str">
        <f aca="false">IF(OR("&lt;"=PO4_,ISBLANK(PO4_),"n.a."=PO4_),"",PO4_/H$3)</f>
        <v/>
      </c>
      <c r="I146" s="52" t="n">
        <f aca="false">IF(OR("&lt;"=SO4_,ISBLANK(SO4_),"n.a."=SO4_),"",SO4_/I$3)</f>
        <v>0.991671871746825</v>
      </c>
      <c r="J146" s="52" t="n">
        <f aca="false">IF(OR("&lt;"=Na,ISBLANK(Na),"n.a."=Na),"",Na/J$3)</f>
        <v>0.44304347826087</v>
      </c>
      <c r="K146" s="52" t="str">
        <f aca="false">IF(OR("&lt;"=NH4_,ISBLANK(NH4_),"n.a."=NH4_),"",NH4_/K$3)</f>
        <v/>
      </c>
      <c r="L146" s="52" t="n">
        <f aca="false">IF(OR("&lt;"=K,ISBLANK(K),"n.a."=K),"",K/L$3)</f>
        <v>0.0473145780051151</v>
      </c>
      <c r="M146" s="52" t="n">
        <f aca="false">IF(OR("&lt;"=Mg,ISBLANK(Mg),"n.a."=Mg),"",Mg/M$3)</f>
        <v>0.568724279835391</v>
      </c>
      <c r="N146" s="52" t="n">
        <f aca="false">IF(OR("&lt;"=Ca,ISBLANK(Ca),"n.a."=Ca),"",Ca/N$3)</f>
        <v>3.67614770459082</v>
      </c>
      <c r="O146" s="53" t="n">
        <f aca="false">IF(OR(S_A=0,S_C=0),"",(S_C-S_A)/(S_C+S_A))</f>
        <v>0.0378826221770121</v>
      </c>
      <c r="P146" s="54" t="n">
        <f aca="false">SUM(B146:I146)</f>
        <v>4.38955910118554</v>
      </c>
      <c r="Q146" s="54" t="n">
        <f aca="false">SUM(J146:N146)</f>
        <v>4.73523004069219</v>
      </c>
      <c r="R146" s="57"/>
      <c r="S146" s="58" t="str">
        <f aca="false">IF(Bal="","",IF(ABS(Bal)&lt;SEUIL,"",echantillon))</f>
        <v/>
      </c>
    </row>
    <row r="147" customFormat="false" ht="15.75" hidden="false" customHeight="false" outlineLevel="0" collapsed="false">
      <c r="A147" s="51" t="str">
        <f aca="false">IF(ISBLANK(echantillon),"",echantillon)</f>
        <v>ra</v>
      </c>
      <c r="B147" s="52" t="n">
        <f aca="false">IF(OR(ISBLANK(HCO3_),"&lt;"=HCO3_),"",HCO3_/B$3)</f>
        <v>2.80281920996558</v>
      </c>
      <c r="C147" s="52" t="str">
        <f aca="false">IF(OR("&lt;"=F,ISBLANK(F),"n.a."=F),"",F/C$3)</f>
        <v/>
      </c>
      <c r="D147" s="52" t="n">
        <f aca="false">IF(OR("&lt;"=Cl,ISBLANK(Cl),"n.a."=Cl),"",Cl/D$3)</f>
        <v>0.428490832157969</v>
      </c>
      <c r="E147" s="52" t="str">
        <f aca="false">IF(OR(ISBLANK(NO2_),"&lt;"=NO2_,"n.a."=NO2_),"",NO2_/E$3)</f>
        <v/>
      </c>
      <c r="F147" s="52" t="str">
        <f aca="false">IF(OR("&lt;"=Br,ISBLANK(Br),"n.a."=Br),"",Br/F$3)</f>
        <v/>
      </c>
      <c r="G147" s="52" t="n">
        <f aca="false">IF(OR("&lt;"=NO3_,ISBLANK(NO3_),"n.a."=NO3_),"",NO3_/G$3)</f>
        <v>0.160806451612903</v>
      </c>
      <c r="H147" s="52" t="str">
        <f aca="false">IF(OR("&lt;"=PO4_,ISBLANK(PO4_),"n.a."=PO4_),"",PO4_/H$3)</f>
        <v/>
      </c>
      <c r="I147" s="52" t="n">
        <f aca="false">IF(OR("&lt;"=SO4_,ISBLANK(SO4_),"n.a."=SO4_),"",SO4_/I$3)</f>
        <v>0.780970226941495</v>
      </c>
      <c r="J147" s="52" t="n">
        <f aca="false">IF(OR("&lt;"=Na,ISBLANK(Na),"n.a."=Na),"",Na/J$3)</f>
        <v>0.476086956521739</v>
      </c>
      <c r="K147" s="52" t="str">
        <f aca="false">IF(OR("&lt;"=NH4_,ISBLANK(NH4_),"n.a."=NH4_),"",NH4_/K$3)</f>
        <v/>
      </c>
      <c r="L147" s="52" t="n">
        <f aca="false">IF(OR("&lt;"=K,ISBLANK(K),"n.a."=K),"",K/L$3)</f>
        <v>0.038618925831202</v>
      </c>
      <c r="M147" s="52" t="n">
        <f aca="false">IF(OR("&lt;"=Mg,ISBLANK(Mg),"n.a."=Mg),"",Mg/M$3)</f>
        <v>0.551440329218107</v>
      </c>
      <c r="N147" s="52" t="n">
        <f aca="false">IF(OR("&lt;"=Ca,ISBLANK(Ca),"n.a."=Ca),"",Ca/N$3)</f>
        <v>3.3562874251497</v>
      </c>
      <c r="O147" s="53" t="n">
        <f aca="false">IF(OR(S_A=0,S_C=0),"",(S_C-S_A)/(S_C+S_A))</f>
        <v>0.0290089378740374</v>
      </c>
      <c r="P147" s="54" t="n">
        <f aca="false">SUM(B147:I147)</f>
        <v>4.17308672067795</v>
      </c>
      <c r="Q147" s="54" t="n">
        <f aca="false">SUM(J147:N147)</f>
        <v>4.42243363672075</v>
      </c>
      <c r="R147" s="57"/>
      <c r="S147" s="58" t="str">
        <f aca="false">IF(Bal="","",IF(ABS(Bal)&lt;SEUIL,"",echantillon))</f>
        <v/>
      </c>
    </row>
    <row r="148" customFormat="false" ht="15.75" hidden="false" customHeight="false" outlineLevel="0" collapsed="false">
      <c r="A148" s="51" t="str">
        <f aca="false">IF(ISBLANK(echantillon),"",echantillon)</f>
        <v>ra</v>
      </c>
      <c r="B148" s="52" t="n">
        <f aca="false">IF(OR(ISBLANK(HCO3_),"&lt;"=HCO3_),"",HCO3_/B$3)</f>
        <v>3.08146205540075</v>
      </c>
      <c r="C148" s="52" t="str">
        <f aca="false">IF(OR("&lt;"=F,ISBLANK(F),"n.a."=F),"",F/C$3)</f>
        <v/>
      </c>
      <c r="D148" s="52" t="n">
        <f aca="false">IF(OR("&lt;"=Cl,ISBLANK(Cl),"n.a."=Cl),"",Cl/D$3)</f>
        <v>0.483215796897038</v>
      </c>
      <c r="E148" s="52" t="str">
        <f aca="false">IF(OR(ISBLANK(NO2_),"&lt;"=NO2_,"n.a."=NO2_),"",NO2_/E$3)</f>
        <v/>
      </c>
      <c r="F148" s="52" t="str">
        <f aca="false">IF(OR("&lt;"=Br,ISBLANK(Br),"n.a."=Br),"",Br/F$3)</f>
        <v/>
      </c>
      <c r="G148" s="52" t="n">
        <f aca="false">IF(OR("&lt;"=NO3_,ISBLANK(NO3_),"n.a."=NO3_),"",NO3_/G$3)</f>
        <v>0.206774193548387</v>
      </c>
      <c r="H148" s="52" t="str">
        <f aca="false">IF(OR("&lt;"=PO4_,ISBLANK(PO4_),"n.a."=PO4_),"",PO4_/H$3)</f>
        <v/>
      </c>
      <c r="I148" s="52" t="n">
        <f aca="false">IF(OR("&lt;"=SO4_,ISBLANK(SO4_),"n.a."=SO4_),"",SO4_/I$3)</f>
        <v>0.5350822402665</v>
      </c>
      <c r="J148" s="52" t="n">
        <f aca="false">IF(OR("&lt;"=Na,ISBLANK(Na),"n.a."=Na),"",Na/J$3)</f>
        <v>0.510869565217391</v>
      </c>
      <c r="K148" s="52" t="str">
        <f aca="false">IF(OR("&lt;"=NH4_,ISBLANK(NH4_),"n.a."=NH4_),"",NH4_/K$3)</f>
        <v/>
      </c>
      <c r="L148" s="52" t="n">
        <f aca="false">IF(OR("&lt;"=K,ISBLANK(K),"n.a."=K),"",K/L$3)</f>
        <v>0.0468030690537084</v>
      </c>
      <c r="M148" s="52" t="n">
        <f aca="false">IF(OR("&lt;"=Mg,ISBLANK(Mg),"n.a."=Mg),"",Mg/M$3)</f>
        <v>0.445267489711934</v>
      </c>
      <c r="N148" s="52" t="n">
        <f aca="false">IF(OR("&lt;"=Ca,ISBLANK(Ca),"n.a."=Ca),"",Ca/N$3)</f>
        <v>3.55239520958084</v>
      </c>
      <c r="O148" s="53" t="n">
        <f aca="false">IF(OR(S_A=0,S_C=0),"",(S_C-S_A)/(S_C+S_A))</f>
        <v>0.0280754579032357</v>
      </c>
      <c r="P148" s="54" t="n">
        <f aca="false">SUM(B148:I148)</f>
        <v>4.30653428611268</v>
      </c>
      <c r="Q148" s="54" t="n">
        <f aca="false">SUM(J148:N148)</f>
        <v>4.55533533356387</v>
      </c>
      <c r="R148" s="57"/>
      <c r="S148" s="58" t="str">
        <f aca="false">IF(Bal="","",IF(ABS(Bal)&lt;SEUIL,"",echantillon))</f>
        <v/>
      </c>
    </row>
    <row r="149" customFormat="false" ht="15.75" hidden="false" customHeight="false" outlineLevel="0" collapsed="false">
      <c r="A149" s="51" t="str">
        <f aca="false">IF(ISBLANK(echantillon),"",echantillon)</f>
        <v>ra</v>
      </c>
      <c r="B149" s="52" t="n">
        <f aca="false">IF(OR(ISBLANK(HCO3_),"&lt;"=HCO3_),"",HCO3_/B$3)</f>
        <v>2.96672676610392</v>
      </c>
      <c r="C149" s="52" t="str">
        <f aca="false">IF(OR("&lt;"=F,ISBLANK(F),"n.a."=F),"",F/C$3)</f>
        <v/>
      </c>
      <c r="D149" s="52" t="n">
        <f aca="false">IF(OR("&lt;"=Cl,ISBLANK(Cl),"n.a."=Cl),"",Cl/D$3)</f>
        <v>0.444569816643159</v>
      </c>
      <c r="E149" s="52" t="str">
        <f aca="false">IF(OR(ISBLANK(NO2_),"&lt;"=NO2_,"n.a."=NO2_),"",NO2_/E$3)</f>
        <v/>
      </c>
      <c r="F149" s="52" t="str">
        <f aca="false">IF(OR("&lt;"=Br,ISBLANK(Br),"n.a."=Br),"",Br/F$3)</f>
        <v/>
      </c>
      <c r="G149" s="52" t="n">
        <f aca="false">IF(OR("&lt;"=NO3_,ISBLANK(NO3_),"n.a."=NO3_),"",NO3_/G$3)</f>
        <v>0.17758064516129</v>
      </c>
      <c r="H149" s="52" t="str">
        <f aca="false">IF(OR("&lt;"=PO4_,ISBLANK(PO4_),"n.a."=PO4_),"",PO4_/H$3)</f>
        <v/>
      </c>
      <c r="I149" s="52" t="n">
        <f aca="false">IF(OR("&lt;"=SO4_,ISBLANK(SO4_),"n.a."=SO4_),"",SO4_/I$3)</f>
        <v>0.718509265042682</v>
      </c>
      <c r="J149" s="52" t="n">
        <f aca="false">IF(OR("&lt;"=Na,ISBLANK(Na),"n.a."=Na),"",Na/J$3)</f>
        <v>0.474782608695652</v>
      </c>
      <c r="K149" s="52" t="str">
        <f aca="false">IF(OR("&lt;"=NH4_,ISBLANK(NH4_),"n.a."=NH4_),"",NH4_/K$3)</f>
        <v/>
      </c>
      <c r="L149" s="52" t="n">
        <f aca="false">IF(OR("&lt;"=K,ISBLANK(K),"n.a."=K),"",K/L$3)</f>
        <v>0.0414322250639386</v>
      </c>
      <c r="M149" s="52" t="n">
        <f aca="false">IF(OR("&lt;"=Mg,ISBLANK(Mg),"n.a."=Mg),"",Mg/M$3)</f>
        <v>0.494650205761317</v>
      </c>
      <c r="N149" s="52" t="n">
        <f aca="false">IF(OR("&lt;"=Ca,ISBLANK(Ca),"n.a."=Ca),"",Ca/N$3)</f>
        <v>3.57085828343313</v>
      </c>
      <c r="O149" s="53" t="n">
        <f aca="false">IF(OR(S_A=0,S_C=0),"",(S_C-S_A)/(S_C+S_A))</f>
        <v>0.03086212631912</v>
      </c>
      <c r="P149" s="54" t="n">
        <f aca="false">SUM(B149:I149)</f>
        <v>4.30738649295105</v>
      </c>
      <c r="Q149" s="54" t="n">
        <f aca="false">SUM(J149:N149)</f>
        <v>4.58172332295404</v>
      </c>
      <c r="R149" s="57"/>
      <c r="S149" s="58" t="str">
        <f aca="false">IF(Bal="","",IF(ABS(Bal)&lt;SEUIL,"",echantillon))</f>
        <v/>
      </c>
    </row>
    <row r="150" customFormat="false" ht="15.75" hidden="false" customHeight="false" outlineLevel="0" collapsed="false">
      <c r="A150" s="51" t="str">
        <f aca="false">IF(ISBLANK(echantillon),"",echantillon)</f>
        <v>ra</v>
      </c>
      <c r="B150" s="52" t="n">
        <f aca="false">IF(OR(ISBLANK(HCO3_),"&lt;"=HCO3_),"",HCO3_/B$3)</f>
        <v>2.85199147680708</v>
      </c>
      <c r="C150" s="52" t="str">
        <f aca="false">IF(OR("&lt;"=F,ISBLANK(F),"n.a."=F),"",F/C$3)</f>
        <v/>
      </c>
      <c r="D150" s="52" t="n">
        <f aca="false">IF(OR("&lt;"=Cl,ISBLANK(Cl),"n.a."=Cl),"",Cl/D$3)</f>
        <v>0.504372355430183</v>
      </c>
      <c r="E150" s="52" t="str">
        <f aca="false">IF(OR(ISBLANK(NO2_),"&lt;"=NO2_,"n.a."=NO2_),"",NO2_/E$3)</f>
        <v/>
      </c>
      <c r="F150" s="52" t="str">
        <f aca="false">IF(OR("&lt;"=Br,ISBLANK(Br),"n.a."=Br),"",Br/F$3)</f>
        <v/>
      </c>
      <c r="G150" s="52" t="n">
        <f aca="false">IF(OR("&lt;"=NO3_,ISBLANK(NO3_),"n.a."=NO3_),"",NO3_/G$3)</f>
        <v>0.124677419354839</v>
      </c>
      <c r="H150" s="52" t="str">
        <f aca="false">IF(OR("&lt;"=PO4_,ISBLANK(PO4_),"n.a."=PO4_),"",PO4_/H$3)</f>
        <v/>
      </c>
      <c r="I150" s="52" t="n">
        <f aca="false">IF(OR("&lt;"=SO4_,ISBLANK(SO4_),"n.a."=SO4_),"",SO4_/I$3)</f>
        <v>0.753279200499688</v>
      </c>
      <c r="J150" s="52" t="n">
        <f aca="false">IF(OR("&lt;"=Na,ISBLANK(Na),"n.a."=Na),"",Na/J$3)</f>
        <v>0.510869565217391</v>
      </c>
      <c r="K150" s="52" t="str">
        <f aca="false">IF(OR("&lt;"=NH4_,ISBLANK(NH4_),"n.a."=NH4_),"",NH4_/K$3)</f>
        <v/>
      </c>
      <c r="L150" s="52" t="n">
        <f aca="false">IF(OR("&lt;"=K,ISBLANK(K),"n.a."=K),"",K/L$3)</f>
        <v>0.040920716112532</v>
      </c>
      <c r="M150" s="52" t="n">
        <f aca="false">IF(OR("&lt;"=Mg,ISBLANK(Mg),"n.a."=Mg),"",Mg/M$3)</f>
        <v>0.446090534979424</v>
      </c>
      <c r="N150" s="52" t="n">
        <f aca="false">IF(OR("&lt;"=Ca,ISBLANK(Ca),"n.a."=Ca),"",Ca/N$3)</f>
        <v>3.36177644710579</v>
      </c>
      <c r="O150" s="53" t="n">
        <f aca="false">IF(OR(S_A=0,S_C=0),"",(S_C-S_A)/(S_C+S_A))</f>
        <v>0.0145842606849199</v>
      </c>
      <c r="P150" s="54" t="n">
        <f aca="false">SUM(B150:I150)</f>
        <v>4.23432045209179</v>
      </c>
      <c r="Q150" s="54" t="n">
        <f aca="false">SUM(J150:N150)</f>
        <v>4.35965726341514</v>
      </c>
      <c r="R150" s="57"/>
      <c r="S150" s="58" t="str">
        <f aca="false">IF(Bal="","",IF(ABS(Bal)&lt;SEUIL,"",echantillon))</f>
        <v/>
      </c>
    </row>
    <row r="151" customFormat="false" ht="15.75" hidden="false" customHeight="false" outlineLevel="0" collapsed="false">
      <c r="A151" s="51" t="str">
        <f aca="false">IF(ISBLANK(echantillon),"",echantillon)</f>
        <v>ra</v>
      </c>
      <c r="B151" s="52" t="n">
        <f aca="false">IF(OR(ISBLANK(HCO3_),"&lt;"=HCO3_),"",HCO3_/B$3)</f>
        <v>2.96672676610392</v>
      </c>
      <c r="C151" s="52" t="str">
        <f aca="false">IF(OR("&lt;"=F,ISBLANK(F),"n.a."=F),"",F/C$3)</f>
        <v/>
      </c>
      <c r="D151" s="52" t="n">
        <f aca="false">IF(OR("&lt;"=Cl,ISBLANK(Cl),"n.a."=Cl),"",Cl/D$3)</f>
        <v>0.466854724964739</v>
      </c>
      <c r="E151" s="52" t="str">
        <f aca="false">IF(OR(ISBLANK(NO2_),"&lt;"=NO2_,"n.a."=NO2_),"",NO2_/E$3)</f>
        <v/>
      </c>
      <c r="F151" s="52" t="str">
        <f aca="false">IF(OR("&lt;"=Br,ISBLANK(Br),"n.a."=Br),"",Br/F$3)</f>
        <v/>
      </c>
      <c r="G151" s="52" t="n">
        <f aca="false">IF(OR("&lt;"=NO3_,ISBLANK(NO3_),"n.a."=NO3_),"",NO3_/G$3)</f>
        <v>0.13758064516129</v>
      </c>
      <c r="H151" s="52" t="str">
        <f aca="false">IF(OR("&lt;"=PO4_,ISBLANK(PO4_),"n.a."=PO4_),"",PO4_/H$3)</f>
        <v/>
      </c>
      <c r="I151" s="52" t="n">
        <f aca="false">IF(OR("&lt;"=SO4_,ISBLANK(SO4_),"n.a."=SO4_),"",SO4_/I$3)</f>
        <v>0.73245887986675</v>
      </c>
      <c r="J151" s="52" t="n">
        <f aca="false">IF(OR("&lt;"=Na,ISBLANK(Na),"n.a."=Na),"",Na/J$3)</f>
        <v>0.466521739130435</v>
      </c>
      <c r="K151" s="52" t="str">
        <f aca="false">IF(OR("&lt;"=NH4_,ISBLANK(NH4_),"n.a."=NH4_),"",NH4_/K$3)</f>
        <v/>
      </c>
      <c r="L151" s="52" t="n">
        <f aca="false">IF(OR("&lt;"=K,ISBLANK(K),"n.a."=K),"",K/L$3)</f>
        <v>0.040920716112532</v>
      </c>
      <c r="M151" s="52" t="n">
        <f aca="false">IF(OR("&lt;"=Mg,ISBLANK(Mg),"n.a."=Mg),"",Mg/M$3)</f>
        <v>0.505349794238683</v>
      </c>
      <c r="N151" s="52" t="n">
        <f aca="false">IF(OR("&lt;"=Ca,ISBLANK(Ca),"n.a."=Ca),"",Ca/N$3)</f>
        <v>3.37924151696607</v>
      </c>
      <c r="O151" s="53" t="n">
        <f aca="false">IF(OR(S_A=0,S_C=0),"",(S_C-S_A)/(S_C+S_A))</f>
        <v>0.0101674632402036</v>
      </c>
      <c r="P151" s="54" t="n">
        <f aca="false">SUM(B151:I151)</f>
        <v>4.3036210160967</v>
      </c>
      <c r="Q151" s="54" t="n">
        <f aca="false">SUM(J151:N151)</f>
        <v>4.39203376644772</v>
      </c>
      <c r="R151" s="57"/>
      <c r="S151" s="58" t="str">
        <f aca="false">IF(Bal="","",IF(ABS(Bal)&lt;SEUIL,"",echantillon))</f>
        <v/>
      </c>
    </row>
    <row r="152" customFormat="false" ht="15.75" hidden="false" customHeight="false" outlineLevel="0" collapsed="false">
      <c r="A152" s="51" t="str">
        <f aca="false">IF(ISBLANK(echantillon),"",echantillon)</f>
        <v>ra</v>
      </c>
      <c r="B152" s="52" t="n">
        <f aca="false">IF(OR(ISBLANK(HCO3_),"&lt;"=HCO3_),"",HCO3_/B$3)</f>
        <v>2.65530240944108</v>
      </c>
      <c r="C152" s="52" t="str">
        <f aca="false">IF(OR("&lt;"=F,ISBLANK(F),"n.a."=F),"",F/C$3)</f>
        <v/>
      </c>
      <c r="D152" s="52" t="n">
        <f aca="false">IF(OR("&lt;"=Cl,ISBLANK(Cl),"n.a."=Cl),"",Cl/D$3)</f>
        <v>0.46459802538787</v>
      </c>
      <c r="E152" s="52" t="str">
        <f aca="false">IF(OR(ISBLANK(NO2_),"&lt;"=NO2_,"n.a."=NO2_),"",NO2_/E$3)</f>
        <v/>
      </c>
      <c r="F152" s="52" t="str">
        <f aca="false">IF(OR("&lt;"=Br,ISBLANK(Br),"n.a."=Br),"",Br/F$3)</f>
        <v/>
      </c>
      <c r="G152" s="52" t="n">
        <f aca="false">IF(OR("&lt;"=NO3_,ISBLANK(NO3_),"n.a."=NO3_),"",NO3_/G$3)</f>
        <v>0.115</v>
      </c>
      <c r="H152" s="52" t="str">
        <f aca="false">IF(OR("&lt;"=PO4_,ISBLANK(PO4_),"n.a."=PO4_),"",PO4_/H$3)</f>
        <v/>
      </c>
      <c r="I152" s="52" t="n">
        <f aca="false">IF(OR("&lt;"=SO4_,ISBLANK(SO4_),"n.a."=SO4_),"",SO4_/I$3)</f>
        <v>0.968144909431605</v>
      </c>
      <c r="J152" s="52" t="n">
        <f aca="false">IF(OR("&lt;"=Na,ISBLANK(Na),"n.a."=Na),"",Na/J$3)</f>
        <v>0.489565217391304</v>
      </c>
      <c r="K152" s="52" t="str">
        <f aca="false">IF(OR("&lt;"=NH4_,ISBLANK(NH4_),"n.a."=NH4_),"",NH4_/K$3)</f>
        <v/>
      </c>
      <c r="L152" s="52" t="n">
        <f aca="false">IF(OR("&lt;"=K,ISBLANK(K),"n.a."=K),"",K/L$3)</f>
        <v>0.0447570332480818</v>
      </c>
      <c r="M152" s="52" t="n">
        <f aca="false">IF(OR("&lt;"=Mg,ISBLANK(Mg),"n.a."=Mg),"",Mg/M$3)</f>
        <v>0.561316872427984</v>
      </c>
      <c r="N152" s="52" t="n">
        <f aca="false">IF(OR("&lt;"=Ca,ISBLANK(Ca),"n.a."=Ca),"",Ca/N$3)</f>
        <v>3.50748502994012</v>
      </c>
      <c r="O152" s="53" t="n">
        <f aca="false">IF(OR(S_A=0,S_C=0),"",(S_C-S_A)/(S_C+S_A))</f>
        <v>0.0454316498076781</v>
      </c>
      <c r="P152" s="54" t="n">
        <f aca="false">SUM(B152:I152)</f>
        <v>4.20304534426055</v>
      </c>
      <c r="Q152" s="54" t="n">
        <f aca="false">SUM(J152:N152)</f>
        <v>4.60312415300749</v>
      </c>
      <c r="R152" s="57"/>
      <c r="S152" s="58" t="str">
        <f aca="false">IF(Bal="","",IF(ABS(Bal)&lt;SEUIL,"",echantillon))</f>
        <v/>
      </c>
    </row>
    <row r="153" customFormat="false" ht="15.75" hidden="false" customHeight="false" outlineLevel="0" collapsed="false">
      <c r="A153" s="51" t="str">
        <f aca="false">IF(ISBLANK(echantillon),"",echantillon)</f>
        <v>ra</v>
      </c>
      <c r="B153" s="52" t="n">
        <f aca="false">IF(OR(ISBLANK(HCO3_),"&lt;"=HCO3_),"",HCO3_/B$3)</f>
        <v>2.60613014259957</v>
      </c>
      <c r="C153" s="52" t="str">
        <f aca="false">IF(OR("&lt;"=F,ISBLANK(F),"n.a."=F),"",F/C$3)</f>
        <v/>
      </c>
      <c r="D153" s="52" t="n">
        <f aca="false">IF(OR("&lt;"=Cl,ISBLANK(Cl),"n.a."=Cl),"",Cl/D$3)</f>
        <v>0.367277856135402</v>
      </c>
      <c r="E153" s="52" t="str">
        <f aca="false">IF(OR(ISBLANK(NO2_),"&lt;"=NO2_,"n.a."=NO2_),"",NO2_/E$3)</f>
        <v/>
      </c>
      <c r="F153" s="52" t="str">
        <f aca="false">IF(OR("&lt;"=Br,ISBLANK(Br),"n.a."=Br),"",Br/F$3)</f>
        <v/>
      </c>
      <c r="G153" s="52" t="n">
        <f aca="false">IF(OR("&lt;"=NO3_,ISBLANK(NO3_),"n.a."=NO3_),"",NO3_/G$3)</f>
        <v>0.0775806451612903</v>
      </c>
      <c r="H153" s="52" t="str">
        <f aca="false">IF(OR("&lt;"=PO4_,ISBLANK(PO4_),"n.a."=PO4_),"",PO4_/H$3)</f>
        <v/>
      </c>
      <c r="I153" s="52" t="n">
        <f aca="false">IF(OR("&lt;"=SO4_,ISBLANK(SO4_),"n.a."=SO4_),"",SO4_/I$3)</f>
        <v>0.964189048511347</v>
      </c>
      <c r="J153" s="52" t="n">
        <f aca="false">IF(OR("&lt;"=Na,ISBLANK(Na),"n.a."=Na),"",Na/J$3)</f>
        <v>0.391739130434783</v>
      </c>
      <c r="K153" s="52" t="str">
        <f aca="false">IF(OR("&lt;"=NH4_,ISBLANK(NH4_),"n.a."=NH4_),"",NH4_/K$3)</f>
        <v/>
      </c>
      <c r="L153" s="52" t="n">
        <f aca="false">IF(OR("&lt;"=K,ISBLANK(K),"n.a."=K),"",K/L$3)</f>
        <v>0.0381074168797954</v>
      </c>
      <c r="M153" s="52" t="n">
        <f aca="false">IF(OR("&lt;"=Mg,ISBLANK(Mg),"n.a."=Mg),"",Mg/M$3)</f>
        <v>0.532510288065844</v>
      </c>
      <c r="N153" s="52" t="n">
        <f aca="false">IF(OR("&lt;"=Ca,ISBLANK(Ca),"n.a."=Ca),"",Ca/N$3)</f>
        <v>3.26696606786427</v>
      </c>
      <c r="O153" s="53" t="n">
        <f aca="false">IF(OR(S_A=0,S_C=0),"",(S_C-S_A)/(S_C+S_A))</f>
        <v>0.0259743095840163</v>
      </c>
      <c r="P153" s="54" t="n">
        <f aca="false">SUM(B153:I153)</f>
        <v>4.01517769240761</v>
      </c>
      <c r="Q153" s="54" t="n">
        <f aca="false">SUM(J153:N153)</f>
        <v>4.22932290324469</v>
      </c>
      <c r="R153" s="57"/>
      <c r="S153" s="58" t="str">
        <f aca="false">IF(Bal="","",IF(ABS(Bal)&lt;SEUIL,"",echantillon))</f>
        <v/>
      </c>
    </row>
    <row r="154" customFormat="false" ht="15.75" hidden="false" customHeight="false" outlineLevel="0" collapsed="false">
      <c r="A154" s="51" t="str">
        <f aca="false">IF(ISBLANK(echantillon),"",echantillon)</f>
        <v>ra</v>
      </c>
      <c r="B154" s="52" t="n">
        <f aca="false">IF(OR(ISBLANK(HCO3_),"&lt;"=HCO3_),"",HCO3_/B$3)</f>
        <v>2.39305031961973</v>
      </c>
      <c r="C154" s="52" t="str">
        <f aca="false">IF(OR("&lt;"=F,ISBLANK(F),"n.a."=F),"",F/C$3)</f>
        <v/>
      </c>
      <c r="D154" s="52" t="n">
        <f aca="false">IF(OR("&lt;"=Cl,ISBLANK(Cl),"n.a."=Cl),"",Cl/D$3)</f>
        <v>0.374894217207334</v>
      </c>
      <c r="E154" s="52" t="str">
        <f aca="false">IF(OR(ISBLANK(NO2_),"&lt;"=NO2_,"n.a."=NO2_),"",NO2_/E$3)</f>
        <v/>
      </c>
      <c r="F154" s="52" t="str">
        <f aca="false">IF(OR("&lt;"=Br,ISBLANK(Br),"n.a."=Br),"",Br/F$3)</f>
        <v/>
      </c>
      <c r="G154" s="52" t="n">
        <f aca="false">IF(OR("&lt;"=NO3_,ISBLANK(NO3_),"n.a."=NO3_),"",NO3_/G$3)</f>
        <v>0.0540322580645161</v>
      </c>
      <c r="H154" s="52" t="str">
        <f aca="false">IF(OR("&lt;"=PO4_,ISBLANK(PO4_),"n.a."=PO4_),"",PO4_/H$3)</f>
        <v/>
      </c>
      <c r="I154" s="52" t="n">
        <f aca="false">IF(OR("&lt;"=SO4_,ISBLANK(SO4_),"n.a."=SO4_),"",SO4_/I$3)</f>
        <v>1.00270664168228</v>
      </c>
      <c r="J154" s="52" t="n">
        <f aca="false">IF(OR("&lt;"=Na,ISBLANK(Na),"n.a."=Na),"",Na/J$3)</f>
        <v>0.389130434782609</v>
      </c>
      <c r="K154" s="52" t="str">
        <f aca="false">IF(OR("&lt;"=NH4_,ISBLANK(NH4_),"n.a."=NH4_),"",NH4_/K$3)</f>
        <v/>
      </c>
      <c r="L154" s="52" t="n">
        <f aca="false">IF(OR("&lt;"=K,ISBLANK(K),"n.a."=K),"",K/L$3)</f>
        <v>0.0368286445012788</v>
      </c>
      <c r="M154" s="52" t="n">
        <f aca="false">IF(OR("&lt;"=Mg,ISBLANK(Mg),"n.a."=Mg),"",Mg/M$3)</f>
        <v>0.525102880658436</v>
      </c>
      <c r="N154" s="52" t="n">
        <f aca="false">IF(OR("&lt;"=Ca,ISBLANK(Ca),"n.a."=Ca),"",Ca/N$3)</f>
        <v>2.94411177644711</v>
      </c>
      <c r="O154" s="53" t="n">
        <f aca="false">IF(OR(S_A=0,S_C=0),"",(S_C-S_A)/(S_C+S_A))</f>
        <v>0.00913103678426022</v>
      </c>
      <c r="P154" s="54" t="n">
        <f aca="false">SUM(B154:I154)</f>
        <v>3.82468343657387</v>
      </c>
      <c r="Q154" s="54" t="n">
        <f aca="false">SUM(J154:N154)</f>
        <v>3.89517373638943</v>
      </c>
      <c r="R154" s="57"/>
      <c r="S154" s="58" t="str">
        <f aca="false">IF(Bal="","",IF(ABS(Bal)&lt;SEUIL,"",echantillon))</f>
        <v/>
      </c>
    </row>
    <row r="155" customFormat="false" ht="15.75" hidden="false" customHeight="false" outlineLevel="0" collapsed="false">
      <c r="A155" s="51" t="str">
        <f aca="false">IF(ISBLANK(echantillon),"",echantillon)</f>
        <v>ra</v>
      </c>
      <c r="B155" s="52" t="n">
        <f aca="false">IF(OR(ISBLANK(HCO3_),"&lt;"=HCO3_),"",HCO3_/B$3)</f>
        <v>2.26192427470906</v>
      </c>
      <c r="C155" s="52" t="str">
        <f aca="false">IF(OR("&lt;"=F,ISBLANK(F),"n.a."=F),"",F/C$3)</f>
        <v/>
      </c>
      <c r="D155" s="52" t="n">
        <f aca="false">IF(OR("&lt;"=Cl,ISBLANK(Cl),"n.a."=Cl),"",Cl/D$3)</f>
        <v>0.422849083215797</v>
      </c>
      <c r="E155" s="52" t="str">
        <f aca="false">IF(OR(ISBLANK(NO2_),"&lt;"=NO2_,"n.a."=NO2_),"",NO2_/E$3)</f>
        <v/>
      </c>
      <c r="F155" s="52" t="str">
        <f aca="false">IF(OR("&lt;"=Br,ISBLANK(Br),"n.a."=Br),"",Br/F$3)</f>
        <v/>
      </c>
      <c r="G155" s="52" t="n">
        <f aca="false">IF(OR("&lt;"=NO3_,ISBLANK(NO3_),"n.a."=NO3_),"",NO3_/G$3)</f>
        <v>0.0832258064516129</v>
      </c>
      <c r="H155" s="52" t="str">
        <f aca="false">IF(OR("&lt;"=PO4_,ISBLANK(PO4_),"n.a."=PO4_),"",PO4_/H$3)</f>
        <v/>
      </c>
      <c r="I155" s="52" t="n">
        <f aca="false">IF(OR("&lt;"=SO4_,ISBLANK(SO4_),"n.a."=SO4_),"",SO4_/I$3)</f>
        <v>0.708099104726213</v>
      </c>
      <c r="J155" s="52" t="n">
        <f aca="false">IF(OR("&lt;"=Na,ISBLANK(Na),"n.a."=Na),"",Na/J$3)</f>
        <v>0.411304347826087</v>
      </c>
      <c r="K155" s="52" t="str">
        <f aca="false">IF(OR("&lt;"=NH4_,ISBLANK(NH4_),"n.a."=NH4_),"",NH4_/K$3)</f>
        <v/>
      </c>
      <c r="L155" s="52" t="n">
        <f aca="false">IF(OR("&lt;"=K,ISBLANK(K),"n.a."=K),"",K/L$3)</f>
        <v>0.0491048593350384</v>
      </c>
      <c r="M155" s="52" t="n">
        <f aca="false">IF(OR("&lt;"=Mg,ISBLANK(Mg),"n.a."=Mg),"",Mg/M$3)</f>
        <v>0.436213991769547</v>
      </c>
      <c r="N155" s="52" t="n">
        <f aca="false">IF(OR("&lt;"=Ca,ISBLANK(Ca),"n.a."=Ca),"",Ca/N$3)</f>
        <v>2.90718562874252</v>
      </c>
      <c r="O155" s="53" t="n">
        <f aca="false">IF(OR(S_A=0,S_C=0),"",(S_C-S_A)/(S_C+S_A))</f>
        <v>0.0450157610823959</v>
      </c>
      <c r="P155" s="54" t="n">
        <f aca="false">SUM(B155:I155)</f>
        <v>3.47609826910269</v>
      </c>
      <c r="Q155" s="54" t="n">
        <f aca="false">SUM(J155:N155)</f>
        <v>3.80380882767319</v>
      </c>
      <c r="R155" s="57"/>
      <c r="S155" s="58" t="str">
        <f aca="false">IF(Bal="","",IF(ABS(Bal)&lt;SEUIL,"",echantillon))</f>
        <v/>
      </c>
    </row>
    <row r="156" customFormat="false" ht="15.75" hidden="false" customHeight="false" outlineLevel="0" collapsed="false">
      <c r="A156" s="51" t="str">
        <f aca="false">IF(ISBLANK(echantillon),"",echantillon)</f>
        <v>ra</v>
      </c>
      <c r="B156" s="52" t="n">
        <f aca="false">IF(OR(ISBLANK(HCO3_),"&lt;"=HCO3_),"",HCO3_/B$3)</f>
        <v>1.96689067366006</v>
      </c>
      <c r="C156" s="52" t="str">
        <f aca="false">IF(OR("&lt;"=F,ISBLANK(F),"n.a."=F),"",F/C$3)</f>
        <v/>
      </c>
      <c r="D156" s="52" t="n">
        <f aca="false">IF(OR("&lt;"=Cl,ISBLANK(Cl),"n.a."=Cl),"",Cl/D$3)</f>
        <v>0.390691114245416</v>
      </c>
      <c r="E156" s="52" t="str">
        <f aca="false">IF(OR(ISBLANK(NO2_),"&lt;"=NO2_,"n.a."=NO2_),"",NO2_/E$3)</f>
        <v/>
      </c>
      <c r="F156" s="52" t="str">
        <f aca="false">IF(OR("&lt;"=Br,ISBLANK(Br),"n.a."=Br),"",Br/F$3)</f>
        <v/>
      </c>
      <c r="G156" s="52" t="n">
        <f aca="false">IF(OR("&lt;"=NO3_,ISBLANK(NO3_),"n.a."=NO3_),"",NO3_/G$3)</f>
        <v>0.0467741935483871</v>
      </c>
      <c r="H156" s="52" t="str">
        <f aca="false">IF(OR("&lt;"=PO4_,ISBLANK(PO4_),"n.a."=PO4_),"",PO4_/H$3)</f>
        <v/>
      </c>
      <c r="I156" s="52" t="n">
        <f aca="false">IF(OR("&lt;"=SO4_,ISBLANK(SO4_),"n.a."=SO4_),"",SO4_/I$3)</f>
        <v>0.972517176764522</v>
      </c>
      <c r="J156" s="52" t="n">
        <f aca="false">IF(OR("&lt;"=Na,ISBLANK(Na),"n.a."=Na),"",Na/J$3)</f>
        <v>0.403478260869565</v>
      </c>
      <c r="K156" s="52" t="str">
        <f aca="false">IF(OR("&lt;"=NH4_,ISBLANK(NH4_),"n.a."=NH4_),"",NH4_/K$3)</f>
        <v/>
      </c>
      <c r="L156" s="52" t="n">
        <f aca="false">IF(OR("&lt;"=K,ISBLANK(K),"n.a."=K),"",K/L$3)</f>
        <v>0.0491048593350384</v>
      </c>
      <c r="M156" s="52" t="n">
        <f aca="false">IF(OR("&lt;"=Mg,ISBLANK(Mg),"n.a."=Mg),"",Mg/M$3)</f>
        <v>0.525925925925926</v>
      </c>
      <c r="N156" s="52" t="n">
        <f aca="false">IF(OR("&lt;"=Ca,ISBLANK(Ca),"n.a."=Ca),"",Ca/N$3)</f>
        <v>2.61027944111776</v>
      </c>
      <c r="O156" s="53" t="n">
        <f aca="false">IF(OR(S_A=0,S_C=0),"",(S_C-S_A)/(S_C+S_A))</f>
        <v>0.0304228571262616</v>
      </c>
      <c r="P156" s="54" t="n">
        <f aca="false">SUM(B156:I156)</f>
        <v>3.37687315821838</v>
      </c>
      <c r="Q156" s="54" t="n">
        <f aca="false">SUM(J156:N156)</f>
        <v>3.58878848724829</v>
      </c>
      <c r="R156" s="57"/>
      <c r="S156" s="58" t="str">
        <f aca="false">IF(Bal="","",IF(ABS(Bal)&lt;SEUIL,"",echantillon))</f>
        <v/>
      </c>
    </row>
    <row r="157" customFormat="false" ht="15.75" hidden="false" customHeight="false" outlineLevel="0" collapsed="false">
      <c r="A157" s="51" t="str">
        <f aca="false">IF(ISBLANK(echantillon),"",echantillon)</f>
        <v>ra</v>
      </c>
      <c r="B157" s="52" t="n">
        <f aca="false">IF(OR(ISBLANK(HCO3_),"&lt;"=HCO3_),"",HCO3_/B$3)</f>
        <v>1.88493689559089</v>
      </c>
      <c r="C157" s="52" t="str">
        <f aca="false">IF(OR("&lt;"=F,ISBLANK(F),"n.a."=F),"",F/C$3)</f>
        <v/>
      </c>
      <c r="D157" s="52" t="n">
        <f aca="false">IF(OR("&lt;"=Cl,ISBLANK(Cl),"n.a."=Cl),"",Cl/D$3)</f>
        <v>0.392947813822285</v>
      </c>
      <c r="E157" s="52" t="str">
        <f aca="false">IF(OR(ISBLANK(NO2_),"&lt;"=NO2_,"n.a."=NO2_),"",NO2_/E$3)</f>
        <v/>
      </c>
      <c r="F157" s="52" t="str">
        <f aca="false">IF(OR("&lt;"=Br,ISBLANK(Br),"n.a."=Br),"",Br/F$3)</f>
        <v/>
      </c>
      <c r="G157" s="52" t="n">
        <f aca="false">IF(OR("&lt;"=NO3_,ISBLANK(NO3_),"n.a."=NO3_),"",NO3_/G$3)</f>
        <v>0.0466129032258065</v>
      </c>
      <c r="H157" s="52" t="str">
        <f aca="false">IF(OR("&lt;"=PO4_,ISBLANK(PO4_),"n.a."=PO4_),"",PO4_/H$3)</f>
        <v/>
      </c>
      <c r="I157" s="52" t="n">
        <f aca="false">IF(OR("&lt;"=SO4_,ISBLANK(SO4_),"n.a."=SO4_),"",SO4_/I$3)</f>
        <v>1.192796169061</v>
      </c>
      <c r="J157" s="52" t="n">
        <f aca="false">IF(OR("&lt;"=Na,ISBLANK(Na),"n.a."=Na),"",Na/J$3)</f>
        <v>0.386521739130435</v>
      </c>
      <c r="K157" s="52" t="str">
        <f aca="false">IF(OR("&lt;"=NH4_,ISBLANK(NH4_),"n.a."=NH4_),"",NH4_/K$3)</f>
        <v/>
      </c>
      <c r="L157" s="52" t="n">
        <f aca="false">IF(OR("&lt;"=K,ISBLANK(K),"n.a."=K),"",K/L$3)</f>
        <v>0.0381074168797954</v>
      </c>
      <c r="M157" s="52" t="n">
        <f aca="false">IF(OR("&lt;"=Mg,ISBLANK(Mg),"n.a."=Mg),"",Mg/M$3)</f>
        <v>0.502880658436214</v>
      </c>
      <c r="N157" s="52" t="n">
        <f aca="false">IF(OR("&lt;"=Ca,ISBLANK(Ca),"n.a."=Ca),"",Ca/N$3)</f>
        <v>2.57035928143713</v>
      </c>
      <c r="O157" s="53" t="n">
        <f aca="false">IF(OR(S_A=0,S_C=0),"",(S_C-S_A)/(S_C+S_A))</f>
        <v>-0.0027689572081757</v>
      </c>
      <c r="P157" s="54" t="n">
        <f aca="false">SUM(B157:I157)</f>
        <v>3.51729378169998</v>
      </c>
      <c r="Q157" s="54" t="n">
        <f aca="false">SUM(J157:N157)</f>
        <v>3.49786909588357</v>
      </c>
      <c r="R157" s="57"/>
      <c r="S157" s="58" t="str">
        <f aca="false">IF(Bal="","",IF(ABS(Bal)&lt;SEUIL,"",echantillon))</f>
        <v/>
      </c>
    </row>
    <row r="158" customFormat="false" ht="15.75" hidden="false" customHeight="false" outlineLevel="0" collapsed="false">
      <c r="A158" s="51" t="str">
        <f aca="false">IF(ISBLANK(echantillon),"",echantillon)</f>
        <v>ra</v>
      </c>
      <c r="B158" s="52" t="n">
        <f aca="false">IF(OR(ISBLANK(HCO3_),"&lt;"=HCO3_),"",HCO3_/B$3)</f>
        <v>1.81937387313555</v>
      </c>
      <c r="C158" s="52" t="str">
        <f aca="false">IF(OR("&lt;"=F,ISBLANK(F),"n.a."=F),"",F/C$3)</f>
        <v/>
      </c>
      <c r="D158" s="52" t="n">
        <f aca="false">IF(OR("&lt;"=Cl,ISBLANK(Cl),"n.a."=Cl),"",Cl/D$3)</f>
        <v>0.423413258110014</v>
      </c>
      <c r="E158" s="52" t="str">
        <f aca="false">IF(OR(ISBLANK(NO2_),"&lt;"=NO2_,"n.a."=NO2_),"",NO2_/E$3)</f>
        <v/>
      </c>
      <c r="F158" s="52" t="str">
        <f aca="false">IF(OR("&lt;"=Br,ISBLANK(Br),"n.a."=Br),"",Br/F$3)</f>
        <v/>
      </c>
      <c r="G158" s="52" t="n">
        <f aca="false">IF(OR("&lt;"=NO3_,ISBLANK(NO3_),"n.a."=NO3_),"",NO3_/G$3)</f>
        <v>0.0533870967741936</v>
      </c>
      <c r="H158" s="52" t="str">
        <f aca="false">IF(OR("&lt;"=PO4_,ISBLANK(PO4_),"n.a."=PO4_),"",PO4_/H$3)</f>
        <v/>
      </c>
      <c r="I158" s="52" t="n">
        <f aca="false">IF(OR("&lt;"=SO4_,ISBLANK(SO4_),"n.a."=SO4_),"",SO4_/I$3)</f>
        <v>1.17093483239642</v>
      </c>
      <c r="J158" s="52" t="n">
        <f aca="false">IF(OR("&lt;"=Na,ISBLANK(Na),"n.a."=Na),"",Na/J$3)</f>
        <v>0.429130434782609</v>
      </c>
      <c r="K158" s="52" t="str">
        <f aca="false">IF(OR("&lt;"=NH4_,ISBLANK(NH4_),"n.a."=NH4_),"",NH4_/K$3)</f>
        <v/>
      </c>
      <c r="L158" s="52" t="n">
        <f aca="false">IF(OR("&lt;"=K,ISBLANK(K),"n.a."=K),"",K/L$3)</f>
        <v>0.0432225063938619</v>
      </c>
      <c r="M158" s="52" t="n">
        <f aca="false">IF(OR("&lt;"=Mg,ISBLANK(Mg),"n.a."=Mg),"",Mg/M$3)</f>
        <v>0.475720164609054</v>
      </c>
      <c r="N158" s="52" t="n">
        <f aca="false">IF(OR("&lt;"=Ca,ISBLANK(Ca),"n.a."=Ca),"",Ca/N$3)</f>
        <v>2.53592814371258</v>
      </c>
      <c r="O158" s="53" t="n">
        <f aca="false">IF(OR(S_A=0,S_C=0),"",(S_C-S_A)/(S_C+S_A))</f>
        <v>0.00243014257129944</v>
      </c>
      <c r="P158" s="54" t="n">
        <f aca="false">SUM(B158:I158)</f>
        <v>3.46710906041618</v>
      </c>
      <c r="Q158" s="54" t="n">
        <f aca="false">SUM(J158:N158)</f>
        <v>3.4840012494981</v>
      </c>
      <c r="R158" s="57"/>
      <c r="S158" s="58" t="str">
        <f aca="false">IF(Bal="","",IF(ABS(Bal)&lt;SEUIL,"",echantillon))</f>
        <v/>
      </c>
    </row>
    <row r="159" customFormat="false" ht="15.75" hidden="false" customHeight="false" outlineLevel="0" collapsed="false">
      <c r="A159" s="51" t="str">
        <f aca="false">IF(ISBLANK(echantillon),"",echantillon)</f>
        <v>ra</v>
      </c>
      <c r="B159" s="52" t="n">
        <f aca="false">IF(OR(ISBLANK(HCO3_),"&lt;"=HCO3_),"",HCO3_/B$3)</f>
        <v>1.81937387313555</v>
      </c>
      <c r="C159" s="52" t="str">
        <f aca="false">IF(OR("&lt;"=F,ISBLANK(F),"n.a."=F),"",F/C$3)</f>
        <v/>
      </c>
      <c r="D159" s="52" t="n">
        <f aca="false">IF(OR("&lt;"=Cl,ISBLANK(Cl),"n.a."=Cl),"",Cl/D$3)</f>
        <v>0.514809590973202</v>
      </c>
      <c r="E159" s="52" t="str">
        <f aca="false">IF(OR(ISBLANK(NO2_),"&lt;"=NO2_,"n.a."=NO2_),"",NO2_/E$3)</f>
        <v/>
      </c>
      <c r="F159" s="52" t="str">
        <f aca="false">IF(OR("&lt;"=Br,ISBLANK(Br),"n.a."=Br),"",Br/F$3)</f>
        <v/>
      </c>
      <c r="G159" s="52" t="n">
        <f aca="false">IF(OR("&lt;"=NO3_,ISBLANK(NO3_),"n.a."=NO3_),"",NO3_/G$3)</f>
        <v>0.0493548387096774</v>
      </c>
      <c r="H159" s="52" t="str">
        <f aca="false">IF(OR("&lt;"=PO4_,ISBLANK(PO4_),"n.a."=PO4_),"",PO4_/H$3)</f>
        <v/>
      </c>
      <c r="I159" s="52" t="n">
        <f aca="false">IF(OR("&lt;"=SO4_,ISBLANK(SO4_),"n.a."=SO4_),"",SO4_/I$3)</f>
        <v>1.12846137830523</v>
      </c>
      <c r="J159" s="52" t="n">
        <f aca="false">IF(OR("&lt;"=Na,ISBLANK(Na),"n.a."=Na),"",Na/J$3)</f>
        <v>0.54304347826087</v>
      </c>
      <c r="K159" s="52" t="str">
        <f aca="false">IF(OR("&lt;"=NH4_,ISBLANK(NH4_),"n.a."=NH4_),"",NH4_/K$3)</f>
        <v/>
      </c>
      <c r="L159" s="52" t="n">
        <f aca="false">IF(OR("&lt;"=K,ISBLANK(K),"n.a."=K),"",K/L$3)</f>
        <v>0.0478260869565217</v>
      </c>
      <c r="M159" s="52" t="n">
        <f aca="false">IF(OR("&lt;"=Mg,ISBLANK(Mg),"n.a."=Mg),"",Mg/M$3)</f>
        <v>0.491358024691358</v>
      </c>
      <c r="N159" s="52" t="n">
        <f aca="false">IF(OR("&lt;"=Ca,ISBLANK(Ca),"n.a."=Ca),"",Ca/N$3)</f>
        <v>2.56087824351297</v>
      </c>
      <c r="O159" s="53" t="n">
        <f aca="false">IF(OR(S_A=0,S_C=0),"",(S_C-S_A)/(S_C+S_A))</f>
        <v>0.0183234407978395</v>
      </c>
      <c r="P159" s="54" t="n">
        <f aca="false">SUM(B159:I159)</f>
        <v>3.51199968112366</v>
      </c>
      <c r="Q159" s="54" t="n">
        <f aca="false">SUM(J159:N159)</f>
        <v>3.64310583342172</v>
      </c>
      <c r="R159" s="57"/>
      <c r="S159" s="58" t="str">
        <f aca="false">IF(Bal="","",IF(ABS(Bal)&lt;SEUIL,"",echantillon))</f>
        <v/>
      </c>
    </row>
    <row r="160" customFormat="false" ht="15.75" hidden="false" customHeight="false" outlineLevel="0" collapsed="false">
      <c r="A160" s="51" t="str">
        <f aca="false">IF(ISBLANK(echantillon),"",echantillon)</f>
        <v>ra</v>
      </c>
      <c r="B160" s="52" t="n">
        <f aca="false">IF(OR(ISBLANK(HCO3_),"&lt;"=HCO3_),"",HCO3_/B$3)</f>
        <v>1.91771840681855</v>
      </c>
      <c r="C160" s="52" t="str">
        <f aca="false">IF(OR("&lt;"=F,ISBLANK(F),"n.a."=F),"",F/C$3)</f>
        <v/>
      </c>
      <c r="D160" s="52" t="n">
        <f aca="false">IF(OR("&lt;"=Cl,ISBLANK(Cl),"n.a."=Cl),"",Cl/D$3)</f>
        <v>0.512834978843441</v>
      </c>
      <c r="E160" s="52" t="str">
        <f aca="false">IF(OR(ISBLANK(NO2_),"&lt;"=NO2_,"n.a."=NO2_),"",NO2_/E$3)</f>
        <v/>
      </c>
      <c r="F160" s="52" t="str">
        <f aca="false">IF(OR("&lt;"=Br,ISBLANK(Br),"n.a."=Br),"",Br/F$3)</f>
        <v/>
      </c>
      <c r="G160" s="52" t="n">
        <f aca="false">IF(OR("&lt;"=NO3_,ISBLANK(NO3_),"n.a."=NO3_),"",NO3_/G$3)</f>
        <v>0.0633870967741936</v>
      </c>
      <c r="H160" s="52" t="str">
        <f aca="false">IF(OR("&lt;"=PO4_,ISBLANK(PO4_),"n.a."=PO4_),"",PO4_/H$3)</f>
        <v/>
      </c>
      <c r="I160" s="52" t="n">
        <f aca="false">IF(OR("&lt;"=SO4_,ISBLANK(SO4_),"n.a."=SO4_),"",SO4_/I$3)</f>
        <v>0.938371850926504</v>
      </c>
      <c r="J160" s="52" t="n">
        <f aca="false">IF(OR("&lt;"=Na,ISBLANK(Na),"n.a."=Na),"",Na/J$3)</f>
        <v>0.487826086956522</v>
      </c>
      <c r="K160" s="52" t="str">
        <f aca="false">IF(OR("&lt;"=NH4_,ISBLANK(NH4_),"n.a."=NH4_),"",NH4_/K$3)</f>
        <v/>
      </c>
      <c r="L160" s="52" t="n">
        <f aca="false">IF(OR("&lt;"=K,ISBLANK(K),"n.a."=K),"",K/L$3)</f>
        <v>0.0475703324808184</v>
      </c>
      <c r="M160" s="52" t="n">
        <f aca="false">IF(OR("&lt;"=Mg,ISBLANK(Mg),"n.a."=Mg),"",Mg/M$3)</f>
        <v>0.437860082304527</v>
      </c>
      <c r="N160" s="52" t="n">
        <f aca="false">IF(OR("&lt;"=Ca,ISBLANK(Ca),"n.a."=Ca),"",Ca/N$3)</f>
        <v>2.66966067864272</v>
      </c>
      <c r="O160" s="53" t="n">
        <f aca="false">IF(OR(S_A=0,S_C=0),"",(S_C-S_A)/(S_C+S_A))</f>
        <v>0.0297665039151988</v>
      </c>
      <c r="P160" s="54" t="n">
        <f aca="false">SUM(B160:I160)</f>
        <v>3.43231233336269</v>
      </c>
      <c r="Q160" s="54" t="n">
        <f aca="false">SUM(J160:N160)</f>
        <v>3.64291718038458</v>
      </c>
      <c r="R160" s="57"/>
      <c r="S160" s="58" t="str">
        <f aca="false">IF(Bal="","",IF(ABS(Bal)&lt;SEUIL,"",echantillon))</f>
        <v/>
      </c>
    </row>
    <row r="161" customFormat="false" ht="15.75" hidden="false" customHeight="false" outlineLevel="0" collapsed="false">
      <c r="A161" s="51" t="str">
        <f aca="false">IF(ISBLANK(echantillon),"",echantillon)</f>
        <v>ra</v>
      </c>
      <c r="B161" s="52" t="n">
        <f aca="false">IF(OR(ISBLANK(HCO3_),"&lt;"=HCO3_),"",HCO3_/B$3)</f>
        <v>2.3274872971644</v>
      </c>
      <c r="C161" s="52" t="str">
        <f aca="false">IF(OR("&lt;"=F,ISBLANK(F),"n.a."=F),"",F/C$3)</f>
        <v/>
      </c>
      <c r="D161" s="52" t="n">
        <f aca="false">IF(OR("&lt;"=Cl,ISBLANK(Cl),"n.a."=Cl),"",Cl/D$3)</f>
        <v>0.576586741889986</v>
      </c>
      <c r="E161" s="52" t="str">
        <f aca="false">IF(OR(ISBLANK(NO2_),"&lt;"=NO2_,"n.a."=NO2_),"",NO2_/E$3)</f>
        <v/>
      </c>
      <c r="F161" s="52" t="str">
        <f aca="false">IF(OR("&lt;"=Br,ISBLANK(Br),"n.a."=Br),"",Br/F$3)</f>
        <v/>
      </c>
      <c r="G161" s="52" t="n">
        <f aca="false">IF(OR("&lt;"=NO3_,ISBLANK(NO3_),"n.a."=NO3_),"",NO3_/G$3)</f>
        <v>0.0619354838709677</v>
      </c>
      <c r="H161" s="52" t="str">
        <f aca="false">IF(OR("&lt;"=PO4_,ISBLANK(PO4_),"n.a."=PO4_),"",PO4_/H$3)</f>
        <v/>
      </c>
      <c r="I161" s="52" t="n">
        <f aca="false">IF(OR("&lt;"=SO4_,ISBLANK(SO4_),"n.a."=SO4_),"",SO4_/I$3)</f>
        <v>1.38850718301062</v>
      </c>
      <c r="J161" s="52" t="n">
        <f aca="false">IF(OR("&lt;"=Na,ISBLANK(Na),"n.a."=Na),"",Na/J$3)</f>
        <v>0.582173913043478</v>
      </c>
      <c r="K161" s="52" t="str">
        <f aca="false">IF(OR("&lt;"=NH4_,ISBLANK(NH4_),"n.a."=NH4_),"",NH4_/K$3)</f>
        <v/>
      </c>
      <c r="L161" s="52" t="n">
        <f aca="false">IF(OR("&lt;"=K,ISBLANK(K),"n.a."=K),"",K/L$3)</f>
        <v>0.0462915601023018</v>
      </c>
      <c r="M161" s="52" t="n">
        <f aca="false">IF(OR("&lt;"=Mg,ISBLANK(Mg),"n.a."=Mg),"",Mg/M$3)</f>
        <v>0.585185185185185</v>
      </c>
      <c r="N161" s="52" t="n">
        <f aca="false">IF(OR("&lt;"=Ca,ISBLANK(Ca),"n.a."=Ca),"",Ca/N$3)</f>
        <v>2.97904191616767</v>
      </c>
      <c r="O161" s="53" t="n">
        <f aca="false">IF(OR(S_A=0,S_C=0),"",(S_C-S_A)/(S_C+S_A))</f>
        <v>-0.0189329787218119</v>
      </c>
      <c r="P161" s="54" t="n">
        <f aca="false">SUM(B161:I161)</f>
        <v>4.35451670593597</v>
      </c>
      <c r="Q161" s="54" t="n">
        <f aca="false">SUM(J161:N161)</f>
        <v>4.19269257449863</v>
      </c>
      <c r="R161" s="57"/>
      <c r="S161" s="58" t="str">
        <f aca="false">IF(Bal="","",IF(ABS(Bal)&lt;SEUIL,"",echantillon))</f>
        <v/>
      </c>
    </row>
    <row r="162" customFormat="false" ht="15.75" hidden="false" customHeight="false" outlineLevel="0" collapsed="false">
      <c r="A162" s="51" t="str">
        <f aca="false">IF(ISBLANK(echantillon),"",echantillon)</f>
        <v>ra</v>
      </c>
      <c r="B162" s="52" t="n">
        <f aca="false">IF(OR(ISBLANK(HCO3_),"&lt;"=HCO3_),"",HCO3_/B$3)</f>
        <v>2.39305031961973</v>
      </c>
      <c r="C162" s="52" t="str">
        <f aca="false">IF(OR("&lt;"=F,ISBLANK(F),"n.a."=F),"",F/C$3)</f>
        <v/>
      </c>
      <c r="D162" s="52" t="n">
        <f aca="false">IF(OR("&lt;"=Cl,ISBLANK(Cl),"n.a."=Cl),"",Cl/D$3)</f>
        <v>0.65049365303244</v>
      </c>
      <c r="E162" s="52" t="str">
        <f aca="false">IF(OR(ISBLANK(NO2_),"&lt;"=NO2_,"n.a."=NO2_),"",NO2_/E$3)</f>
        <v/>
      </c>
      <c r="F162" s="52" t="str">
        <f aca="false">IF(OR("&lt;"=Br,ISBLANK(Br),"n.a."=Br),"",Br/F$3)</f>
        <v/>
      </c>
      <c r="G162" s="52" t="n">
        <f aca="false">IF(OR("&lt;"=NO3_,ISBLANK(NO3_),"n.a."=NO3_),"",NO3_/G$3)</f>
        <v>0.0798387096774194</v>
      </c>
      <c r="H162" s="52" t="str">
        <f aca="false">IF(OR("&lt;"=PO4_,ISBLANK(PO4_),"n.a."=PO4_),"",PO4_/H$3)</f>
        <v/>
      </c>
      <c r="I162" s="52" t="n">
        <f aca="false">IF(OR("&lt;"=SO4_,ISBLANK(SO4_),"n.a."=SO4_),"",SO4_/I$3)</f>
        <v>1.39933374973975</v>
      </c>
      <c r="J162" s="52" t="n">
        <f aca="false">IF(OR("&lt;"=Na,ISBLANK(Na),"n.a."=Na),"",Na/J$3)</f>
        <v>0.684782608695652</v>
      </c>
      <c r="K162" s="52" t="str">
        <f aca="false">IF(OR("&lt;"=NH4_,ISBLANK(NH4_),"n.a."=NH4_),"",NH4_/K$3)</f>
        <v/>
      </c>
      <c r="L162" s="52" t="n">
        <f aca="false">IF(OR("&lt;"=K,ISBLANK(K),"n.a."=K),"",K/L$3)</f>
        <v>0.050383631713555</v>
      </c>
      <c r="M162" s="52" t="n">
        <f aca="false">IF(OR("&lt;"=Mg,ISBLANK(Mg),"n.a."=Mg),"",Mg/M$3)</f>
        <v>0.558024691358025</v>
      </c>
      <c r="N162" s="52" t="n">
        <f aca="false">IF(OR("&lt;"=Ca,ISBLANK(Ca),"n.a."=Ca),"",Ca/N$3)</f>
        <v>3.03642714570858</v>
      </c>
      <c r="O162" s="53" t="n">
        <f aca="false">IF(OR(S_A=0,S_C=0),"",(S_C-S_A)/(S_C+S_A))</f>
        <v>-0.0218132690744247</v>
      </c>
      <c r="P162" s="54" t="n">
        <f aca="false">SUM(B162:I162)</f>
        <v>4.52271643206934</v>
      </c>
      <c r="Q162" s="54" t="n">
        <f aca="false">SUM(J162:N162)</f>
        <v>4.32961807747582</v>
      </c>
      <c r="R162" s="57"/>
      <c r="S162" s="58" t="str">
        <f aca="false">IF(Bal="","",IF(ABS(Bal)&lt;SEUIL,"",echantillon))</f>
        <v/>
      </c>
    </row>
    <row r="163" customFormat="false" ht="15.75" hidden="false" customHeight="false" outlineLevel="0" collapsed="false">
      <c r="A163" s="51" t="str">
        <f aca="false">IF(ISBLANK(echantillon),"",echantillon)</f>
        <v>ra</v>
      </c>
      <c r="B163" s="52" t="n">
        <f aca="false">IF(OR(ISBLANK(HCO3_),"&lt;"=HCO3_),"",HCO3_/B$3)</f>
        <v>3.03228978855925</v>
      </c>
      <c r="C163" s="52" t="str">
        <f aca="false">IF(OR("&lt;"=F,ISBLANK(F),"n.a."=F),"",F/C$3)</f>
        <v/>
      </c>
      <c r="D163" s="52" t="n">
        <f aca="false">IF(OR("&lt;"=Cl,ISBLANK(Cl),"n.a."=Cl),"",Cl/D$3)</f>
        <v>0.396897038081805</v>
      </c>
      <c r="E163" s="52" t="str">
        <f aca="false">IF(OR(ISBLANK(NO2_),"&lt;"=NO2_,"n.a."=NO2_),"",NO2_/E$3)</f>
        <v/>
      </c>
      <c r="F163" s="52" t="str">
        <f aca="false">IF(OR("&lt;"=Br,ISBLANK(Br),"n.a."=Br),"",Br/F$3)</f>
        <v/>
      </c>
      <c r="G163" s="52" t="n">
        <f aca="false">IF(OR("&lt;"=NO3_,ISBLANK(NO3_),"n.a."=NO3_),"",NO3_/G$3)</f>
        <v>0.0940322580645161</v>
      </c>
      <c r="H163" s="52" t="str">
        <f aca="false">IF(OR("&lt;"=PO4_,ISBLANK(PO4_),"n.a."=PO4_),"",PO4_/H$3)</f>
        <v/>
      </c>
      <c r="I163" s="52" t="n">
        <f aca="false">IF(OR("&lt;"=SO4_,ISBLANK(SO4_),"n.a."=SO4_),"",SO4_/I$3)</f>
        <v>0.705184259837602</v>
      </c>
      <c r="J163" s="52" t="n">
        <f aca="false">IF(OR("&lt;"=Na,ISBLANK(Na),"n.a."=Na),"",Na/J$3)</f>
        <v>0.335217391304348</v>
      </c>
      <c r="K163" s="52" t="str">
        <f aca="false">IF(OR("&lt;"=NH4_,ISBLANK(NH4_),"n.a."=NH4_),"",NH4_/K$3)</f>
        <v/>
      </c>
      <c r="L163" s="52" t="n">
        <f aca="false">IF(OR("&lt;"=K,ISBLANK(K),"n.a."=K),"",K/L$3)</f>
        <v>0.0429667519181586</v>
      </c>
      <c r="M163" s="52" t="n">
        <f aca="false">IF(OR("&lt;"=Mg,ISBLANK(Mg),"n.a."=Mg),"",Mg/M$3)</f>
        <v>0.410699588477366</v>
      </c>
      <c r="N163" s="52" t="n">
        <f aca="false">IF(OR("&lt;"=Ca,ISBLANK(Ca),"n.a."=Ca),"",Ca/N$3)</f>
        <v>3.20658682634731</v>
      </c>
      <c r="O163" s="53" t="n">
        <f aca="false">IF(OR(S_A=0,S_C=0),"",(S_C-S_A)/(S_C+S_A))</f>
        <v>-0.028323973501421</v>
      </c>
      <c r="P163" s="54" t="n">
        <f aca="false">SUM(B163:I163)</f>
        <v>4.22840334454318</v>
      </c>
      <c r="Q163" s="54" t="n">
        <f aca="false">SUM(J163:N163)</f>
        <v>3.99547055804718</v>
      </c>
      <c r="R163" s="57"/>
      <c r="S163" s="58" t="str">
        <f aca="false">IF(Bal="","",IF(ABS(Bal)&lt;SEUIL,"",echantillon))</f>
        <v/>
      </c>
    </row>
    <row r="164" customFormat="false" ht="15.75" hidden="false" customHeight="false" outlineLevel="0" collapsed="false">
      <c r="A164" s="51" t="str">
        <f aca="false">IF(ISBLANK(echantillon),"",echantillon)</f>
        <v>YR</v>
      </c>
      <c r="B164" s="52" t="n">
        <f aca="false">IF(OR(ISBLANK(HCO3_),"&lt;"=HCO3_),"",HCO3_/B$3)</f>
        <v>3.29454187838059</v>
      </c>
      <c r="C164" s="52" t="str">
        <f aca="false">IF(OR("&lt;"=F,ISBLANK(F),"n.a."=F),"",F/C$3)</f>
        <v/>
      </c>
      <c r="D164" s="52" t="n">
        <f aca="false">IF(OR("&lt;"=Cl,ISBLANK(Cl),"n.a."=Cl),"",Cl/D$3)</f>
        <v>0.449083215796897</v>
      </c>
      <c r="E164" s="52" t="str">
        <f aca="false">IF(OR(ISBLANK(NO2_),"&lt;"=NO2_,"n.a."=NO2_),"",NO2_/E$3)</f>
        <v/>
      </c>
      <c r="F164" s="52" t="str">
        <f aca="false">IF(OR("&lt;"=Br,ISBLANK(Br),"n.a."=Br),"",Br/F$3)</f>
        <v/>
      </c>
      <c r="G164" s="52" t="str">
        <f aca="false">IF(OR("&lt;"=NO3_,ISBLANK(NO3_),"n.a."=NO3_),"",NO3_/G$3)</f>
        <v/>
      </c>
      <c r="H164" s="52" t="str">
        <f aca="false">IF(OR("&lt;"=PO4_,ISBLANK(PO4_),"n.a."=PO4_),"",PO4_/H$3)</f>
        <v/>
      </c>
      <c r="I164" s="52" t="n">
        <f aca="false">IF(OR("&lt;"=SO4_,ISBLANK(SO4_),"n.a."=SO4_),"",SO4_/I$3)</f>
        <v>0.447220487195503</v>
      </c>
      <c r="J164" s="52" t="n">
        <f aca="false">IF(OR("&lt;"=Na,ISBLANK(Na),"n.a."=Na),"",Na/J$3)</f>
        <v>0.492173913043478</v>
      </c>
      <c r="K164" s="52" t="str">
        <f aca="false">IF(OR("&lt;"=NH4_,ISBLANK(NH4_),"n.a."=NH4_),"",NH4_/K$3)</f>
        <v/>
      </c>
      <c r="L164" s="52" t="n">
        <f aca="false">IF(OR("&lt;"=K,ISBLANK(K),"n.a."=K),"",K/L$3)</f>
        <v>0.0629156010230179</v>
      </c>
      <c r="M164" s="52" t="n">
        <f aca="false">IF(OR("&lt;"=Mg,ISBLANK(Mg),"n.a."=Mg),"",Mg/M$3)</f>
        <v>0.618930041152263</v>
      </c>
      <c r="N164" s="52" t="n">
        <f aca="false">IF(OR("&lt;"=Ca,ISBLANK(Ca),"n.a."=Ca),"",Ca/N$3)</f>
        <v>3.34331337325349</v>
      </c>
      <c r="O164" s="53" t="n">
        <f aca="false">IF(OR(S_A=0,S_C=0),"",(S_C-S_A)/(S_C+S_A))</f>
        <v>0.0374920365642644</v>
      </c>
      <c r="P164" s="54" t="n">
        <f aca="false">SUM(B164:I164)</f>
        <v>4.19084558137299</v>
      </c>
      <c r="Q164" s="54" t="n">
        <f aca="false">SUM(J164:N164)</f>
        <v>4.51733292847225</v>
      </c>
      <c r="R164" s="57"/>
      <c r="S164" s="58" t="str">
        <f aca="false">IF(Bal="","",IF(ABS(Bal)&lt;SEUIL,"",echantillon))</f>
        <v/>
      </c>
    </row>
    <row r="165" customFormat="false" ht="15.75" hidden="false" customHeight="false" outlineLevel="0" collapsed="false">
      <c r="A165" s="51" t="str">
        <f aca="false">IF(ISBLANK(echantillon),"",echantillon)</f>
        <v>YR</v>
      </c>
      <c r="B165" s="52" t="n">
        <f aca="false">IF(OR(ISBLANK(HCO3_),"&lt;"=HCO3_),"",HCO3_/B$3)</f>
        <v>3.26176036715293</v>
      </c>
      <c r="C165" s="52" t="str">
        <f aca="false">IF(OR("&lt;"=F,ISBLANK(F),"n.a."=F),"",F/C$3)</f>
        <v/>
      </c>
      <c r="D165" s="52" t="n">
        <f aca="false">IF(OR("&lt;"=Cl,ISBLANK(Cl),"n.a."=Cl),"",Cl/D$3)</f>
        <v>0.449083215796897</v>
      </c>
      <c r="E165" s="52" t="str">
        <f aca="false">IF(OR(ISBLANK(NO2_),"&lt;"=NO2_,"n.a."=NO2_),"",NO2_/E$3)</f>
        <v/>
      </c>
      <c r="F165" s="52" t="str">
        <f aca="false">IF(OR("&lt;"=Br,ISBLANK(Br),"n.a."=Br),"",Br/F$3)</f>
        <v/>
      </c>
      <c r="G165" s="52" t="str">
        <f aca="false">IF(OR("&lt;"=NO3_,ISBLANK(NO3_),"n.a."=NO3_),"",NO3_/G$3)</f>
        <v/>
      </c>
      <c r="H165" s="52" t="str">
        <f aca="false">IF(OR("&lt;"=PO4_,ISBLANK(PO4_),"n.a."=PO4_),"",PO4_/H$3)</f>
        <v/>
      </c>
      <c r="I165" s="52" t="n">
        <f aca="false">IF(OR("&lt;"=SO4_,ISBLANK(SO4_),"n.a."=SO4_),"",SO4_/I$3)</f>
        <v>0.457214241099313</v>
      </c>
      <c r="J165" s="52" t="n">
        <f aca="false">IF(OR("&lt;"=Na,ISBLANK(Na),"n.a."=Na),"",Na/J$3)</f>
        <v>0.465217391304348</v>
      </c>
      <c r="K165" s="52" t="str">
        <f aca="false">IF(OR("&lt;"=NH4_,ISBLANK(NH4_),"n.a."=NH4_),"",NH4_/K$3)</f>
        <v/>
      </c>
      <c r="L165" s="52" t="n">
        <f aca="false">IF(OR("&lt;"=K,ISBLANK(K),"n.a."=K),"",K/L$3)</f>
        <v>0.0601023017902813</v>
      </c>
      <c r="M165" s="52" t="n">
        <f aca="false">IF(OR("&lt;"=Mg,ISBLANK(Mg),"n.a."=Mg),"",Mg/M$3)</f>
        <v>0.582716049382716</v>
      </c>
      <c r="N165" s="52" t="n">
        <f aca="false">IF(OR("&lt;"=Ca,ISBLANK(Ca),"n.a."=Ca),"",Ca/N$3)</f>
        <v>3.32734530938124</v>
      </c>
      <c r="O165" s="53" t="n">
        <f aca="false">IF(OR(S_A=0,S_C=0),"",(S_C-S_A)/(S_C+S_A))</f>
        <v>0.0310716716495814</v>
      </c>
      <c r="P165" s="54" t="n">
        <f aca="false">SUM(B165:I165)</f>
        <v>4.16805782404914</v>
      </c>
      <c r="Q165" s="54" t="n">
        <f aca="false">SUM(J165:N165)</f>
        <v>4.43538105185858</v>
      </c>
      <c r="R165" s="57"/>
      <c r="S165" s="58" t="str">
        <f aca="false">IF(Bal="","",IF(ABS(Bal)&lt;SEUIL,"",echantillon))</f>
        <v/>
      </c>
    </row>
    <row r="166" customFormat="false" ht="15.75" hidden="false" customHeight="false" outlineLevel="0" collapsed="false">
      <c r="A166" s="51" t="str">
        <f aca="false">IF(ISBLANK(echantillon),"",echantillon)</f>
        <v>YR</v>
      </c>
      <c r="B166" s="52" t="n">
        <f aca="false">IF(OR(ISBLANK(HCO3_),"&lt;"=HCO3_),"",HCO3_/B$3)</f>
        <v>3.36010490083593</v>
      </c>
      <c r="C166" s="52" t="str">
        <f aca="false">IF(OR("&lt;"=F,ISBLANK(F),"n.a."=F),"",F/C$3)</f>
        <v/>
      </c>
      <c r="D166" s="52" t="n">
        <f aca="false">IF(OR("&lt;"=Cl,ISBLANK(Cl),"n.a."=Cl),"",Cl/D$3)</f>
        <v>0.499858956276446</v>
      </c>
      <c r="E166" s="52" t="str">
        <f aca="false">IF(OR(ISBLANK(NO2_),"&lt;"=NO2_,"n.a."=NO2_),"",NO2_/E$3)</f>
        <v/>
      </c>
      <c r="F166" s="52" t="str">
        <f aca="false">IF(OR("&lt;"=Br,ISBLANK(Br),"n.a."=Br),"",Br/F$3)</f>
        <v/>
      </c>
      <c r="G166" s="52" t="n">
        <f aca="false">IF(OR("&lt;"=NO3_,ISBLANK(NO3_),"n.a."=NO3_),"",NO3_/G$3)</f>
        <v>0.00225806451612903</v>
      </c>
      <c r="H166" s="52" t="str">
        <f aca="false">IF(OR("&lt;"=PO4_,ISBLANK(PO4_),"n.a."=PO4_),"",PO4_/H$3)</f>
        <v/>
      </c>
      <c r="I166" s="52" t="n">
        <f aca="false">IF(OR("&lt;"=SO4_,ISBLANK(SO4_),"n.a."=SO4_),"",SO4_/I$3)</f>
        <v>0.505517384967729</v>
      </c>
      <c r="J166" s="52" t="n">
        <f aca="false">IF(OR("&lt;"=Na,ISBLANK(Na),"n.a."=Na),"",Na/J$3)</f>
        <v>0.490434782608696</v>
      </c>
      <c r="K166" s="52" t="str">
        <f aca="false">IF(OR("&lt;"=NH4_,ISBLANK(NH4_),"n.a."=NH4_),"",NH4_/K$3)</f>
        <v/>
      </c>
      <c r="L166" s="52" t="n">
        <f aca="false">IF(OR("&lt;"=K,ISBLANK(K),"n.a."=K),"",K/L$3)</f>
        <v>0.0414322250639386</v>
      </c>
      <c r="M166" s="52" t="n">
        <f aca="false">IF(OR("&lt;"=Mg,ISBLANK(Mg),"n.a."=Mg),"",Mg/M$3)</f>
        <v>0.611522633744856</v>
      </c>
      <c r="N166" s="52" t="n">
        <f aca="false">IF(OR("&lt;"=Ca,ISBLANK(Ca),"n.a."=Ca),"",Ca/N$3)</f>
        <v>3.27445109780439</v>
      </c>
      <c r="O166" s="53" t="n">
        <f aca="false">IF(OR(S_A=0,S_C=0),"",(S_C-S_A)/(S_C+S_A))</f>
        <v>0.00570268922078716</v>
      </c>
      <c r="P166" s="54" t="n">
        <f aca="false">SUM(B166:I166)</f>
        <v>4.36773930659623</v>
      </c>
      <c r="Q166" s="54" t="n">
        <f aca="false">SUM(J166:N166)</f>
        <v>4.41784073922188</v>
      </c>
      <c r="R166" s="57"/>
      <c r="S166" s="58" t="str">
        <f aca="false">IF(Bal="","",IF(ABS(Bal)&lt;SEUIL,"",echantillon))</f>
        <v/>
      </c>
    </row>
    <row r="167" customFormat="false" ht="15.75" hidden="false" customHeight="false" outlineLevel="0" collapsed="false">
      <c r="A167" s="51" t="str">
        <f aca="false">IF(ISBLANK(echantillon),"",echantillon)</f>
        <v>YR</v>
      </c>
      <c r="B167" s="52" t="n">
        <f aca="false">IF(OR(ISBLANK(HCO3_),"&lt;"=HCO3_),"",HCO3_/B$3)</f>
        <v>3.52401245697427</v>
      </c>
      <c r="C167" s="52" t="str">
        <f aca="false">IF(OR("&lt;"=F,ISBLANK(F),"n.a."=F),"",F/C$3)</f>
        <v/>
      </c>
      <c r="D167" s="52" t="n">
        <f aca="false">IF(OR("&lt;"=Cl,ISBLANK(Cl),"n.a."=Cl),"",Cl/D$3)</f>
        <v>0.53342736248237</v>
      </c>
      <c r="E167" s="52" t="str">
        <f aca="false">IF(OR(ISBLANK(NO2_),"&lt;"=NO2_,"n.a."=NO2_),"",NO2_/E$3)</f>
        <v/>
      </c>
      <c r="F167" s="52" t="str">
        <f aca="false">IF(OR("&lt;"=Br,ISBLANK(Br),"n.a."=Br),"",Br/F$3)</f>
        <v/>
      </c>
      <c r="G167" s="52" t="str">
        <f aca="false">IF(OR("&lt;"=NO3_,ISBLANK(NO3_),"n.a."=NO3_),"",NO3_/G$3)</f>
        <v/>
      </c>
      <c r="H167" s="52" t="str">
        <f aca="false">IF(OR("&lt;"=PO4_,ISBLANK(PO4_),"n.a."=PO4_),"",PO4_/H$3)</f>
        <v/>
      </c>
      <c r="I167" s="52" t="n">
        <f aca="false">IF(OR("&lt;"=SO4_,ISBLANK(SO4_),"n.a."=SO4_),"",SO4_/I$3)</f>
        <v>0.635227982510931</v>
      </c>
      <c r="J167" s="52" t="n">
        <f aca="false">IF(OR("&lt;"=Na,ISBLANK(Na),"n.a."=Na),"",Na/J$3)</f>
        <v>0.558695652173913</v>
      </c>
      <c r="K167" s="52" t="str">
        <f aca="false">IF(OR("&lt;"=NH4_,ISBLANK(NH4_),"n.a."=NH4_),"",NH4_/K$3)</f>
        <v/>
      </c>
      <c r="L167" s="52" t="n">
        <f aca="false">IF(OR("&lt;"=K,ISBLANK(K),"n.a."=K),"",K/L$3)</f>
        <v>0.0664961636828645</v>
      </c>
      <c r="M167" s="52" t="n">
        <f aca="false">IF(OR("&lt;"=Mg,ISBLANK(Mg),"n.a."=Mg),"",Mg/M$3)</f>
        <v>0.691358024691358</v>
      </c>
      <c r="N167" s="52" t="n">
        <f aca="false">IF(OR("&lt;"=Ca,ISBLANK(Ca),"n.a."=Ca),"",Ca/N$3)</f>
        <v>2.99800399201597</v>
      </c>
      <c r="O167" s="53" t="n">
        <f aca="false">IF(OR(S_A=0,S_C=0),"",(S_C-S_A)/(S_C+S_A))</f>
        <v>-0.0419789791730958</v>
      </c>
      <c r="P167" s="54" t="n">
        <f aca="false">SUM(B167:I167)</f>
        <v>4.69266780196757</v>
      </c>
      <c r="Q167" s="54" t="n">
        <f aca="false">SUM(J167:N167)</f>
        <v>4.3145538325641</v>
      </c>
      <c r="R167" s="57"/>
      <c r="S167" s="58" t="str">
        <f aca="false">IF(Bal="","",IF(ABS(Bal)&lt;SEUIL,"",echantillon))</f>
        <v/>
      </c>
    </row>
    <row r="168" customFormat="false" ht="15.75" hidden="false" customHeight="false" outlineLevel="0" collapsed="false">
      <c r="A168" s="51" t="str">
        <f aca="false">IF(ISBLANK(echantillon),"",echantillon)</f>
        <v>YR</v>
      </c>
      <c r="B168" s="52" t="n">
        <f aca="false">IF(OR(ISBLANK(HCO3_),"&lt;"=HCO3_),"",HCO3_/B$3)</f>
        <v>3.55679396820193</v>
      </c>
      <c r="C168" s="52" t="str">
        <f aca="false">IF(OR("&lt;"=F,ISBLANK(F),"n.a."=F),"",F/C$3)</f>
        <v/>
      </c>
      <c r="D168" s="52" t="n">
        <f aca="false">IF(OR("&lt;"=Cl,ISBLANK(Cl),"n.a."=Cl),"",Cl/D$3)</f>
        <v>0.516784203102962</v>
      </c>
      <c r="E168" s="52" t="str">
        <f aca="false">IF(OR(ISBLANK(NO2_),"&lt;"=NO2_,"n.a."=NO2_),"",NO2_/E$3)</f>
        <v/>
      </c>
      <c r="F168" s="52" t="str">
        <f aca="false">IF(OR("&lt;"=Br,ISBLANK(Br),"n.a."=Br),"",Br/F$3)</f>
        <v/>
      </c>
      <c r="G168" s="52" t="str">
        <f aca="false">IF(OR("&lt;"=NO3_,ISBLANK(NO3_),"n.a."=NO3_),"",NO3_/G$3)</f>
        <v/>
      </c>
      <c r="H168" s="52" t="str">
        <f aca="false">IF(OR("&lt;"=PO4_,ISBLANK(PO4_),"n.a."=PO4_),"",PO4_/H$3)</f>
        <v/>
      </c>
      <c r="I168" s="52" t="n">
        <f aca="false">IF(OR("&lt;"=SO4_,ISBLANK(SO4_),"n.a."=SO4_),"",SO4_/I$3)</f>
        <v>0.63210493441599</v>
      </c>
      <c r="J168" s="52" t="n">
        <f aca="false">IF(OR("&lt;"=Na,ISBLANK(Na),"n.a."=Na),"",Na/J$3)</f>
        <v>0.510434782608696</v>
      </c>
      <c r="K168" s="52" t="str">
        <f aca="false">IF(OR("&lt;"=NH4_,ISBLANK(NH4_),"n.a."=NH4_),"",NH4_/K$3)</f>
        <v/>
      </c>
      <c r="L168" s="52" t="n">
        <f aca="false">IF(OR("&lt;"=K,ISBLANK(K),"n.a."=K),"",K/L$3)</f>
        <v>0.0544757033248082</v>
      </c>
      <c r="M168" s="52" t="n">
        <f aca="false">IF(OR("&lt;"=Mg,ISBLANK(Mg),"n.a."=Mg),"",Mg/M$3)</f>
        <v>0.647736625514403</v>
      </c>
      <c r="N168" s="52" t="n">
        <f aca="false">IF(OR("&lt;"=Ca,ISBLANK(Ca),"n.a."=Ca),"",Ca/N$3)</f>
        <v>3.47804391217565</v>
      </c>
      <c r="O168" s="53" t="n">
        <f aca="false">IF(OR(S_A=0,S_C=0),"",(S_C-S_A)/(S_C+S_A))</f>
        <v>-0.00159551779132661</v>
      </c>
      <c r="P168" s="54" t="n">
        <f aca="false">SUM(B168:I168)</f>
        <v>4.70568310572089</v>
      </c>
      <c r="Q168" s="54" t="n">
        <f aca="false">SUM(J168:N168)</f>
        <v>4.69069102362356</v>
      </c>
      <c r="R168" s="57"/>
      <c r="S168" s="58" t="str">
        <f aca="false">IF(Bal="","",IF(ABS(Bal)&lt;SEUIL,"",echantillon))</f>
        <v/>
      </c>
    </row>
    <row r="169" customFormat="false" ht="15.75" hidden="false" customHeight="false" outlineLevel="0" collapsed="false">
      <c r="A169" s="51" t="str">
        <f aca="false">IF(ISBLANK(echantillon),"",echantillon)</f>
        <v>YR</v>
      </c>
      <c r="B169" s="52" t="n">
        <f aca="false">IF(OR(ISBLANK(HCO3_),"&lt;"=HCO3_),"",HCO3_/B$3)</f>
        <v>3.27815112276676</v>
      </c>
      <c r="C169" s="52" t="str">
        <f aca="false">IF(OR("&lt;"=F,ISBLANK(F),"n.a."=F),"",F/C$3)</f>
        <v/>
      </c>
      <c r="D169" s="52" t="n">
        <f aca="false">IF(OR("&lt;"=Cl,ISBLANK(Cl),"n.a."=Cl),"",Cl/D$3)</f>
        <v>0.522143864598025</v>
      </c>
      <c r="E169" s="52" t="str">
        <f aca="false">IF(OR(ISBLANK(NO2_),"&lt;"=NO2_,"n.a."=NO2_),"",NO2_/E$3)</f>
        <v/>
      </c>
      <c r="F169" s="52" t="str">
        <f aca="false">IF(OR("&lt;"=Br,ISBLANK(Br),"n.a."=Br),"",Br/F$3)</f>
        <v/>
      </c>
      <c r="G169" s="52" t="str">
        <f aca="false">IF(OR("&lt;"=NO3_,ISBLANK(NO3_),"n.a."=NO3_),"",NO3_/G$3)</f>
        <v/>
      </c>
      <c r="H169" s="52" t="str">
        <f aca="false">IF(OR("&lt;"=PO4_,ISBLANK(PO4_),"n.a."=PO4_),"",PO4_/H$3)</f>
        <v/>
      </c>
      <c r="I169" s="52" t="n">
        <f aca="false">IF(OR("&lt;"=SO4_,ISBLANK(SO4_),"n.a."=SO4_),"",SO4_/I$3)</f>
        <v>0.626275244638767</v>
      </c>
      <c r="J169" s="52" t="n">
        <f aca="false">IF(OR("&lt;"=Na,ISBLANK(Na),"n.a."=Na),"",Na/J$3)</f>
        <v>0.516521739130435</v>
      </c>
      <c r="K169" s="52" t="str">
        <f aca="false">IF(OR("&lt;"=NH4_,ISBLANK(NH4_),"n.a."=NH4_),"",NH4_/K$3)</f>
        <v/>
      </c>
      <c r="L169" s="52" t="n">
        <f aca="false">IF(OR("&lt;"=K,ISBLANK(K),"n.a."=K),"",K/L$3)</f>
        <v>0.0549872122762148</v>
      </c>
      <c r="M169" s="52" t="n">
        <f aca="false">IF(OR("&lt;"=Mg,ISBLANK(Mg),"n.a."=Mg),"",Mg/M$3)</f>
        <v>0.668312757201646</v>
      </c>
      <c r="N169" s="52" t="n">
        <f aca="false">IF(OR("&lt;"=Ca,ISBLANK(Ca),"n.a."=Ca),"",Ca/N$3)</f>
        <v>3.40369261477046</v>
      </c>
      <c r="O169" s="53" t="n">
        <f aca="false">IF(OR(S_A=0,S_C=0),"",(S_C-S_A)/(S_C+S_A))</f>
        <v>0.0239186404548417</v>
      </c>
      <c r="P169" s="54" t="n">
        <f aca="false">SUM(B169:I169)</f>
        <v>4.42657023200355</v>
      </c>
      <c r="Q169" s="54" t="n">
        <f aca="false">SUM(J169:N169)</f>
        <v>4.64351432337876</v>
      </c>
      <c r="R169" s="57"/>
      <c r="S169" s="58" t="str">
        <f aca="false">IF(Bal="","",IF(ABS(Bal)&lt;SEUIL,"",echantillon))</f>
        <v/>
      </c>
    </row>
    <row r="170" customFormat="false" ht="15.75" hidden="false" customHeight="false" outlineLevel="0" collapsed="false">
      <c r="A170" s="51" t="str">
        <f aca="false">IF(ISBLANK(echantillon),"",echantillon)</f>
        <v>YR</v>
      </c>
      <c r="B170" s="52" t="n">
        <f aca="false">IF(OR(ISBLANK(HCO3_),"&lt;"=HCO3_),"",HCO3_/B$3)</f>
        <v>3.47484019013277</v>
      </c>
      <c r="C170" s="52" t="str">
        <f aca="false">IF(OR("&lt;"=F,ISBLANK(F),"n.a."=F),"",F/C$3)</f>
        <v/>
      </c>
      <c r="D170" s="52" t="n">
        <f aca="false">IF(OR("&lt;"=Cl,ISBLANK(Cl),"n.a."=Cl),"",Cl/D$3)</f>
        <v>0.469675599435825</v>
      </c>
      <c r="E170" s="52" t="str">
        <f aca="false">IF(OR(ISBLANK(NO2_),"&lt;"=NO2_,"n.a."=NO2_),"",NO2_/E$3)</f>
        <v/>
      </c>
      <c r="F170" s="52" t="str">
        <f aca="false">IF(OR("&lt;"=Br,ISBLANK(Br),"n.a."=Br),"",Br/F$3)</f>
        <v/>
      </c>
      <c r="G170" s="52" t="str">
        <f aca="false">IF(OR("&lt;"=NO3_,ISBLANK(NO3_),"n.a."=NO3_),"",NO3_/G$3)</f>
        <v/>
      </c>
      <c r="H170" s="52" t="str">
        <f aca="false">IF(OR("&lt;"=PO4_,ISBLANK(PO4_),"n.a."=PO4_),"",PO4_/H$3)</f>
        <v/>
      </c>
      <c r="I170" s="52" t="n">
        <f aca="false">IF(OR("&lt;"=SO4_,ISBLANK(SO4_),"n.a."=SO4_),"",SO4_/I$3)</f>
        <v>0.472204871955028</v>
      </c>
      <c r="J170" s="52" t="n">
        <f aca="false">IF(OR("&lt;"=Na,ISBLANK(Na),"n.a."=Na),"",Na/J$3)</f>
        <v>0.450869565217391</v>
      </c>
      <c r="K170" s="52" t="str">
        <f aca="false">IF(OR("&lt;"=NH4_,ISBLANK(NH4_),"n.a."=NH4_),"",NH4_/K$3)</f>
        <v/>
      </c>
      <c r="L170" s="52" t="n">
        <f aca="false">IF(OR("&lt;"=K,ISBLANK(K),"n.a."=K),"",K/L$3)</f>
        <v>0.0483375959079284</v>
      </c>
      <c r="M170" s="52" t="n">
        <f aca="false">IF(OR("&lt;"=Mg,ISBLANK(Mg),"n.a."=Mg),"",Mg/M$3)</f>
        <v>0.586008230452675</v>
      </c>
      <c r="N170" s="52" t="n">
        <f aca="false">IF(OR("&lt;"=Ca,ISBLANK(Ca),"n.a."=Ca),"",Ca/N$3)</f>
        <v>3.44311377245509</v>
      </c>
      <c r="O170" s="53" t="n">
        <f aca="false">IF(OR(S_A=0,S_C=0),"",(S_C-S_A)/(S_C+S_A))</f>
        <v>0.0124771247434075</v>
      </c>
      <c r="P170" s="54" t="n">
        <f aca="false">SUM(B170:I170)</f>
        <v>4.41672066152362</v>
      </c>
      <c r="Q170" s="54" t="n">
        <f aca="false">SUM(J170:N170)</f>
        <v>4.52832916403308</v>
      </c>
      <c r="R170" s="57"/>
      <c r="S170" s="58" t="str">
        <f aca="false">IF(Bal="","",IF(ABS(Bal)&lt;SEUIL,"",echantillon))</f>
        <v/>
      </c>
    </row>
    <row r="171" customFormat="false" ht="15.75" hidden="false" customHeight="false" outlineLevel="0" collapsed="false">
      <c r="A171" s="51" t="str">
        <f aca="false">IF(ISBLANK(echantillon),"",echantillon)</f>
        <v>YR</v>
      </c>
      <c r="B171" s="52" t="n">
        <f aca="false">IF(OR(ISBLANK(HCO3_),"&lt;"=HCO3_),"",HCO3_/B$3)</f>
        <v>3.50762170136043</v>
      </c>
      <c r="C171" s="52" t="str">
        <f aca="false">IF(OR("&lt;"=F,ISBLANK(F),"n.a."=F),"",F/C$3)</f>
        <v/>
      </c>
      <c r="D171" s="52" t="n">
        <f aca="false">IF(OR("&lt;"=Cl,ISBLANK(Cl),"n.a."=Cl),"",Cl/D$3)</f>
        <v>0.494499294781382</v>
      </c>
      <c r="E171" s="52" t="str">
        <f aca="false">IF(OR(ISBLANK(NO2_),"&lt;"=NO2_,"n.a."=NO2_),"",NO2_/E$3)</f>
        <v/>
      </c>
      <c r="F171" s="52" t="str">
        <f aca="false">IF(OR("&lt;"=Br,ISBLANK(Br),"n.a."=Br),"",Br/F$3)</f>
        <v/>
      </c>
      <c r="G171" s="52" t="str">
        <f aca="false">IF(OR("&lt;"=NO3_,ISBLANK(NO3_),"n.a."=NO3_),"",NO3_/G$3)</f>
        <v/>
      </c>
      <c r="H171" s="52" t="str">
        <f aca="false">IF(OR("&lt;"=PO4_,ISBLANK(PO4_),"n.a."=PO4_),"",PO4_/H$3)</f>
        <v/>
      </c>
      <c r="I171" s="52" t="n">
        <f aca="false">IF(OR("&lt;"=SO4_,ISBLANK(SO4_),"n.a."=SO4_),"",SO4_/I$3)</f>
        <v>0.50510097855507</v>
      </c>
      <c r="J171" s="52" t="n">
        <f aca="false">IF(OR("&lt;"=Na,ISBLANK(Na),"n.a."=Na),"",Na/J$3)</f>
        <v>0.46304347826087</v>
      </c>
      <c r="K171" s="52" t="str">
        <f aca="false">IF(OR("&lt;"=NH4_,ISBLANK(NH4_),"n.a."=NH4_),"",NH4_/K$3)</f>
        <v/>
      </c>
      <c r="L171" s="52" t="n">
        <f aca="false">IF(OR("&lt;"=K,ISBLANK(K),"n.a."=K),"",K/L$3)</f>
        <v>0.0572890025575448</v>
      </c>
      <c r="M171" s="52" t="n">
        <f aca="false">IF(OR("&lt;"=Mg,ISBLANK(Mg),"n.a."=Mg),"",Mg/M$3)</f>
        <v>0.582716049382716</v>
      </c>
      <c r="N171" s="52" t="n">
        <f aca="false">IF(OR("&lt;"=Ca,ISBLANK(Ca),"n.a."=Ca),"",Ca/N$3)</f>
        <v>3.13073852295409</v>
      </c>
      <c r="O171" s="53" t="n">
        <f aca="false">IF(OR(S_A=0,S_C=0),"",(S_C-S_A)/(S_C+S_A))</f>
        <v>-0.0312818486596224</v>
      </c>
      <c r="P171" s="54" t="n">
        <f aca="false">SUM(B171:I171)</f>
        <v>4.50722197469688</v>
      </c>
      <c r="Q171" s="54" t="n">
        <f aca="false">SUM(J171:N171)</f>
        <v>4.23378705315522</v>
      </c>
      <c r="R171" s="57"/>
      <c r="S171" s="58" t="str">
        <f aca="false">IF(Bal="","",IF(ABS(Bal)&lt;SEUIL,"",echantillon))</f>
        <v/>
      </c>
    </row>
    <row r="172" customFormat="false" ht="15.75" hidden="false" customHeight="false" outlineLevel="0" collapsed="false">
      <c r="A172" s="51" t="str">
        <f aca="false">IF(ISBLANK(echantillon),"",echantillon)</f>
        <v>YR</v>
      </c>
      <c r="B172" s="52" t="n">
        <f aca="false">IF(OR(ISBLANK(HCO3_),"&lt;"=HCO3_),"",HCO3_/B$3)</f>
        <v>3.42566792329126</v>
      </c>
      <c r="C172" s="52" t="str">
        <f aca="false">IF(OR("&lt;"=F,ISBLANK(F),"n.a."=F),"",F/C$3)</f>
        <v/>
      </c>
      <c r="D172" s="52" t="n">
        <f aca="false">IF(OR("&lt;"=Cl,ISBLANK(Cl),"n.a."=Cl),"",Cl/D$3)</f>
        <v>0.517348377997179</v>
      </c>
      <c r="E172" s="52" t="str">
        <f aca="false">IF(OR(ISBLANK(NO2_),"&lt;"=NO2_,"n.a."=NO2_),"",NO2_/E$3)</f>
        <v/>
      </c>
      <c r="F172" s="52" t="str">
        <f aca="false">IF(OR("&lt;"=Br,ISBLANK(Br),"n.a."=Br),"",Br/F$3)</f>
        <v/>
      </c>
      <c r="G172" s="52" t="str">
        <f aca="false">IF(OR("&lt;"=NO3_,ISBLANK(NO3_),"n.a."=NO3_),"",NO3_/G$3)</f>
        <v/>
      </c>
      <c r="H172" s="52" t="str">
        <f aca="false">IF(OR("&lt;"=PO4_,ISBLANK(PO4_),"n.a."=PO4_),"",PO4_/H$3)</f>
        <v/>
      </c>
      <c r="I172" s="52" t="n">
        <f aca="false">IF(OR("&lt;"=SO4_,ISBLANK(SO4_),"n.a."=SO4_),"",SO4_/I$3)</f>
        <v>0.49510722465126</v>
      </c>
      <c r="J172" s="52" t="n">
        <f aca="false">IF(OR("&lt;"=Na,ISBLANK(Na),"n.a."=Na),"",Na/J$3)</f>
        <v>0.476521739130435</v>
      </c>
      <c r="K172" s="52" t="str">
        <f aca="false">IF(OR("&lt;"=NH4_,ISBLANK(NH4_),"n.a."=NH4_),"",NH4_/K$3)</f>
        <v/>
      </c>
      <c r="L172" s="52" t="n">
        <f aca="false">IF(OR("&lt;"=K,ISBLANK(K),"n.a."=K),"",K/L$3)</f>
        <v>0.051150895140665</v>
      </c>
      <c r="M172" s="52" t="n">
        <f aca="false">IF(OR("&lt;"=Mg,ISBLANK(Mg),"n.a."=Mg),"",Mg/M$3)</f>
        <v>0.586831275720165</v>
      </c>
      <c r="N172" s="52" t="n">
        <f aca="false">IF(OR("&lt;"=Ca,ISBLANK(Ca),"n.a."=Ca),"",Ca/N$3)</f>
        <v>3.14670658682635</v>
      </c>
      <c r="O172" s="53" t="n">
        <f aca="false">IF(OR(S_A=0,S_C=0),"",(S_C-S_A)/(S_C+S_A))</f>
        <v>-0.0203363876659166</v>
      </c>
      <c r="P172" s="54" t="n">
        <f aca="false">SUM(B172:I172)</f>
        <v>4.4381235259397</v>
      </c>
      <c r="Q172" s="54" t="n">
        <f aca="false">SUM(J172:N172)</f>
        <v>4.26121049681761</v>
      </c>
      <c r="R172" s="57"/>
      <c r="S172" s="58" t="str">
        <f aca="false">IF(Bal="","",IF(ABS(Bal)&lt;SEUIL,"",echantillon))</f>
        <v/>
      </c>
    </row>
    <row r="173" customFormat="false" ht="15.75" hidden="false" customHeight="false" outlineLevel="0" collapsed="false">
      <c r="A173" s="51" t="str">
        <f aca="false">IF(ISBLANK(echantillon),"",echantillon)</f>
        <v/>
      </c>
      <c r="B173" s="52" t="str">
        <f aca="false">IF(OR(ISBLANK(HCO3_),"&lt;"=HCO3_),"",HCO3_/B$3)</f>
        <v/>
      </c>
      <c r="C173" s="52" t="str">
        <f aca="false">IF(OR("&lt;"=F,ISBLANK(F),"n.a."=F),"",F/C$3)</f>
        <v/>
      </c>
      <c r="D173" s="52" t="str">
        <f aca="false">IF(OR("&lt;"=Cl,ISBLANK(Cl),"n.a."=Cl),"",Cl/D$3)</f>
        <v/>
      </c>
      <c r="E173" s="52" t="str">
        <f aca="false">IF(OR(ISBLANK(NO2_),"&lt;"=NO2_,"n.a."=NO2_),"",NO2_/E$3)</f>
        <v/>
      </c>
      <c r="F173" s="52" t="str">
        <f aca="false">IF(OR("&lt;"=Br,ISBLANK(Br),"n.a."=Br),"",Br/F$3)</f>
        <v/>
      </c>
      <c r="G173" s="52" t="str">
        <f aca="false">IF(OR("&lt;"=NO3_,ISBLANK(NO3_),"n.a."=NO3_),"",NO3_/G$3)</f>
        <v/>
      </c>
      <c r="H173" s="52" t="str">
        <f aca="false">IF(OR("&lt;"=PO4_,ISBLANK(PO4_),"n.a."=PO4_),"",PO4_/H$3)</f>
        <v/>
      </c>
      <c r="I173" s="52" t="str">
        <f aca="false">IF(OR("&lt;"=SO4_,ISBLANK(SO4_),"n.a."=SO4_),"",SO4_/I$3)</f>
        <v/>
      </c>
      <c r="J173" s="52" t="str">
        <f aca="false">IF(OR("&lt;"=Na,ISBLANK(Na),"n.a."=Na),"",Na/J$3)</f>
        <v/>
      </c>
      <c r="K173" s="52" t="str">
        <f aca="false">IF(OR("&lt;"=NH4_,ISBLANK(NH4_),"n.a."=NH4_),"",NH4_/K$3)</f>
        <v/>
      </c>
      <c r="L173" s="52" t="str">
        <f aca="false">IF(OR("&lt;"=K,ISBLANK(K),"n.a."=K),"",K/L$3)</f>
        <v/>
      </c>
      <c r="M173" s="52" t="str">
        <f aca="false">IF(OR("&lt;"=Mg,ISBLANK(Mg),"n.a."=Mg),"",Mg/M$3)</f>
        <v/>
      </c>
      <c r="N173" s="52" t="str">
        <f aca="false">IF(OR("&lt;"=Ca,ISBLANK(Ca),"n.a."=Ca),"",Ca/N$3)</f>
        <v/>
      </c>
      <c r="O173" s="53" t="str">
        <f aca="false">IF(OR(S_A=0,S_C=0),"",(S_C-S_A)/(S_C+S_A))</f>
        <v/>
      </c>
      <c r="P173" s="54" t="n">
        <f aca="false">SUM(B173:I173)</f>
        <v>0</v>
      </c>
      <c r="Q173" s="54" t="n">
        <f aca="false">SUM(J173:N173)</f>
        <v>0</v>
      </c>
      <c r="R173" s="57"/>
      <c r="S173" s="58" t="str">
        <f aca="false">IF(Bal="","",IF(ABS(Bal)&lt;SEUIL,"",echantillon))</f>
        <v/>
      </c>
    </row>
    <row r="174" customFormat="false" ht="15.75" hidden="false" customHeight="false" outlineLevel="0" collapsed="false">
      <c r="A174" s="51" t="str">
        <f aca="false">IF(ISBLANK(echantillon),"",echantillon)</f>
        <v/>
      </c>
      <c r="B174" s="52" t="str">
        <f aca="false">IF(OR(ISBLANK(HCO3_),"&lt;"=HCO3_),"",HCO3_/B$3)</f>
        <v/>
      </c>
      <c r="C174" s="52" t="str">
        <f aca="false">IF(OR("&lt;"=F,ISBLANK(F),"n.a."=F),"",F/C$3)</f>
        <v/>
      </c>
      <c r="D174" s="52" t="str">
        <f aca="false">IF(OR("&lt;"=Cl,ISBLANK(Cl),"n.a."=Cl),"",Cl/D$3)</f>
        <v/>
      </c>
      <c r="E174" s="52" t="str">
        <f aca="false">IF(OR(ISBLANK(NO2_),"&lt;"=NO2_,"n.a."=NO2_),"",NO2_/E$3)</f>
        <v/>
      </c>
      <c r="F174" s="52" t="str">
        <f aca="false">IF(OR("&lt;"=Br,ISBLANK(Br),"n.a."=Br),"",Br/F$3)</f>
        <v/>
      </c>
      <c r="G174" s="52" t="str">
        <f aca="false">IF(OR("&lt;"=NO3_,ISBLANK(NO3_),"n.a."=NO3_),"",NO3_/G$3)</f>
        <v/>
      </c>
      <c r="H174" s="52" t="str">
        <f aca="false">IF(OR("&lt;"=PO4_,ISBLANK(PO4_),"n.a."=PO4_),"",PO4_/H$3)</f>
        <v/>
      </c>
      <c r="I174" s="52" t="str">
        <f aca="false">IF(OR("&lt;"=SO4_,ISBLANK(SO4_),"n.a."=SO4_),"",SO4_/I$3)</f>
        <v/>
      </c>
      <c r="J174" s="52" t="str">
        <f aca="false">IF(OR("&lt;"=Na,ISBLANK(Na),"n.a."=Na),"",Na/J$3)</f>
        <v/>
      </c>
      <c r="K174" s="52" t="str">
        <f aca="false">IF(OR("&lt;"=NH4_,ISBLANK(NH4_),"n.a."=NH4_),"",NH4_/K$3)</f>
        <v/>
      </c>
      <c r="L174" s="52" t="str">
        <f aca="false">IF(OR("&lt;"=K,ISBLANK(K),"n.a."=K),"",K/L$3)</f>
        <v/>
      </c>
      <c r="M174" s="52" t="str">
        <f aca="false">IF(OR("&lt;"=Mg,ISBLANK(Mg),"n.a."=Mg),"",Mg/M$3)</f>
        <v/>
      </c>
      <c r="N174" s="52" t="str">
        <f aca="false">IF(OR("&lt;"=Ca,ISBLANK(Ca),"n.a."=Ca),"",Ca/N$3)</f>
        <v/>
      </c>
      <c r="O174" s="53" t="str">
        <f aca="false">IF(OR(S_A=0,S_C=0),"",(S_C-S_A)/(S_C+S_A))</f>
        <v/>
      </c>
      <c r="P174" s="54" t="n">
        <f aca="false">SUM(B174:I174)</f>
        <v>0</v>
      </c>
      <c r="Q174" s="54" t="n">
        <f aca="false">SUM(J174:N174)</f>
        <v>0</v>
      </c>
      <c r="R174" s="57"/>
      <c r="S174" s="58" t="str">
        <f aca="false">IF(Bal="","",IF(ABS(Bal)&lt;SEUIL,"",echantillon))</f>
        <v/>
      </c>
    </row>
    <row r="175" customFormat="false" ht="15.75" hidden="false" customHeight="false" outlineLevel="0" collapsed="false">
      <c r="A175" s="51" t="str">
        <f aca="false">IF(ISBLANK(echantillon),"",echantillon)</f>
        <v/>
      </c>
      <c r="B175" s="52" t="str">
        <f aca="false">IF(OR(ISBLANK(HCO3_),"&lt;"=HCO3_),"",HCO3_/B$3)</f>
        <v/>
      </c>
      <c r="C175" s="52" t="str">
        <f aca="false">IF(OR("&lt;"=F,ISBLANK(F),"n.a."=F),"",F/C$3)</f>
        <v/>
      </c>
      <c r="D175" s="52" t="str">
        <f aca="false">IF(OR("&lt;"=Cl,ISBLANK(Cl),"n.a."=Cl),"",Cl/D$3)</f>
        <v/>
      </c>
      <c r="E175" s="52" t="str">
        <f aca="false">IF(OR(ISBLANK(NO2_),"&lt;"=NO2_,"n.a."=NO2_),"",NO2_/E$3)</f>
        <v/>
      </c>
      <c r="F175" s="52" t="str">
        <f aca="false">IF(OR("&lt;"=Br,ISBLANK(Br),"n.a."=Br),"",Br/F$3)</f>
        <v/>
      </c>
      <c r="G175" s="52" t="str">
        <f aca="false">IF(OR("&lt;"=NO3_,ISBLANK(NO3_),"n.a."=NO3_),"",NO3_/G$3)</f>
        <v/>
      </c>
      <c r="H175" s="52" t="str">
        <f aca="false">IF(OR("&lt;"=PO4_,ISBLANK(PO4_),"n.a."=PO4_),"",PO4_/H$3)</f>
        <v/>
      </c>
      <c r="I175" s="52" t="str">
        <f aca="false">IF(OR("&lt;"=SO4_,ISBLANK(SO4_),"n.a."=SO4_),"",SO4_/I$3)</f>
        <v/>
      </c>
      <c r="J175" s="52" t="str">
        <f aca="false">IF(OR("&lt;"=Na,ISBLANK(Na),"n.a."=Na),"",Na/J$3)</f>
        <v/>
      </c>
      <c r="K175" s="52" t="str">
        <f aca="false">IF(OR("&lt;"=NH4_,ISBLANK(NH4_),"n.a."=NH4_),"",NH4_/K$3)</f>
        <v/>
      </c>
      <c r="L175" s="52" t="str">
        <f aca="false">IF(OR("&lt;"=K,ISBLANK(K),"n.a."=K),"",K/L$3)</f>
        <v/>
      </c>
      <c r="M175" s="52" t="str">
        <f aca="false">IF(OR("&lt;"=Mg,ISBLANK(Mg),"n.a."=Mg),"",Mg/M$3)</f>
        <v/>
      </c>
      <c r="N175" s="52" t="str">
        <f aca="false">IF(OR("&lt;"=Ca,ISBLANK(Ca),"n.a."=Ca),"",Ca/N$3)</f>
        <v/>
      </c>
      <c r="O175" s="53" t="str">
        <f aca="false">IF(OR(S_A=0,S_C=0),"",(S_C-S_A)/(S_C+S_A))</f>
        <v/>
      </c>
      <c r="P175" s="54" t="n">
        <f aca="false">SUM(B175:I175)</f>
        <v>0</v>
      </c>
      <c r="Q175" s="54" t="n">
        <f aca="false">SUM(J175:N175)</f>
        <v>0</v>
      </c>
      <c r="R175" s="57"/>
      <c r="S175" s="58" t="str">
        <f aca="false">IF(Bal="","",IF(ABS(Bal)&lt;SEUIL,"",echantillon))</f>
        <v/>
      </c>
    </row>
    <row r="176" customFormat="false" ht="15.75" hidden="false" customHeight="false" outlineLevel="0" collapsed="false">
      <c r="A176" s="51" t="str">
        <f aca="false">IF(ISBLANK(echantillon),"",echantillon)</f>
        <v/>
      </c>
      <c r="B176" s="52" t="str">
        <f aca="false">IF(OR(ISBLANK(HCO3_),"&lt;"=HCO3_),"",HCO3_/B$3)</f>
        <v/>
      </c>
      <c r="C176" s="52" t="str">
        <f aca="false">IF(OR("&lt;"=F,ISBLANK(F),"n.a."=F),"",F/C$3)</f>
        <v/>
      </c>
      <c r="D176" s="52" t="str">
        <f aca="false">IF(OR("&lt;"=Cl,ISBLANK(Cl),"n.a."=Cl),"",Cl/D$3)</f>
        <v/>
      </c>
      <c r="E176" s="52" t="str">
        <f aca="false">IF(OR(ISBLANK(NO2_),"&lt;"=NO2_,"n.a."=NO2_),"",NO2_/E$3)</f>
        <v/>
      </c>
      <c r="F176" s="52" t="str">
        <f aca="false">IF(OR("&lt;"=Br,ISBLANK(Br),"n.a."=Br),"",Br/F$3)</f>
        <v/>
      </c>
      <c r="G176" s="52" t="str">
        <f aca="false">IF(OR("&lt;"=NO3_,ISBLANK(NO3_),"n.a."=NO3_),"",NO3_/G$3)</f>
        <v/>
      </c>
      <c r="H176" s="52" t="str">
        <f aca="false">IF(OR("&lt;"=PO4_,ISBLANK(PO4_),"n.a."=PO4_),"",PO4_/H$3)</f>
        <v/>
      </c>
      <c r="I176" s="52" t="str">
        <f aca="false">IF(OR("&lt;"=SO4_,ISBLANK(SO4_),"n.a."=SO4_),"",SO4_/I$3)</f>
        <v/>
      </c>
      <c r="J176" s="52" t="str">
        <f aca="false">IF(OR("&lt;"=Na,ISBLANK(Na),"n.a."=Na),"",Na/J$3)</f>
        <v/>
      </c>
      <c r="K176" s="52" t="str">
        <f aca="false">IF(OR("&lt;"=NH4_,ISBLANK(NH4_),"n.a."=NH4_),"",NH4_/K$3)</f>
        <v/>
      </c>
      <c r="L176" s="52" t="str">
        <f aca="false">IF(OR("&lt;"=K,ISBLANK(K),"n.a."=K),"",K/L$3)</f>
        <v/>
      </c>
      <c r="M176" s="52" t="str">
        <f aca="false">IF(OR("&lt;"=Mg,ISBLANK(Mg),"n.a."=Mg),"",Mg/M$3)</f>
        <v/>
      </c>
      <c r="N176" s="52" t="str">
        <f aca="false">IF(OR("&lt;"=Ca,ISBLANK(Ca),"n.a."=Ca),"",Ca/N$3)</f>
        <v/>
      </c>
      <c r="O176" s="53" t="str">
        <f aca="false">IF(OR(S_A=0,S_C=0),"",(S_C-S_A)/(S_C+S_A))</f>
        <v/>
      </c>
      <c r="P176" s="54" t="n">
        <f aca="false">SUM(B176:I176)</f>
        <v>0</v>
      </c>
      <c r="Q176" s="54" t="n">
        <f aca="false">SUM(J176:N176)</f>
        <v>0</v>
      </c>
      <c r="R176" s="57"/>
      <c r="S176" s="58" t="str">
        <f aca="false">IF(Bal="","",IF(ABS(Bal)&lt;SEUIL,"",echantillon))</f>
        <v/>
      </c>
    </row>
    <row r="177" customFormat="false" ht="15.75" hidden="false" customHeight="false" outlineLevel="0" collapsed="false">
      <c r="A177" s="51" t="str">
        <f aca="false">IF(ISBLANK(echantillon),"",echantillon)</f>
        <v/>
      </c>
      <c r="B177" s="52" t="str">
        <f aca="false">IF(OR(ISBLANK(HCO3_),"&lt;"=HCO3_),"",HCO3_/B$3)</f>
        <v/>
      </c>
      <c r="C177" s="52" t="str">
        <f aca="false">IF(OR("&lt;"=F,ISBLANK(F),"n.a."=F),"",F/C$3)</f>
        <v/>
      </c>
      <c r="D177" s="52" t="str">
        <f aca="false">IF(OR("&lt;"=Cl,ISBLANK(Cl),"n.a."=Cl),"",Cl/D$3)</f>
        <v/>
      </c>
      <c r="E177" s="52" t="str">
        <f aca="false">IF(OR(ISBLANK(NO2_),"&lt;"=NO2_,"n.a."=NO2_),"",NO2_/E$3)</f>
        <v/>
      </c>
      <c r="F177" s="52" t="str">
        <f aca="false">IF(OR("&lt;"=Br,ISBLANK(Br),"n.a."=Br),"",Br/F$3)</f>
        <v/>
      </c>
      <c r="G177" s="52" t="str">
        <f aca="false">IF(OR("&lt;"=NO3_,ISBLANK(NO3_),"n.a."=NO3_),"",NO3_/G$3)</f>
        <v/>
      </c>
      <c r="H177" s="52" t="str">
        <f aca="false">IF(OR("&lt;"=PO4_,ISBLANK(PO4_),"n.a."=PO4_),"",PO4_/H$3)</f>
        <v/>
      </c>
      <c r="I177" s="52" t="str">
        <f aca="false">IF(OR("&lt;"=SO4_,ISBLANK(SO4_),"n.a."=SO4_),"",SO4_/I$3)</f>
        <v/>
      </c>
      <c r="J177" s="52" t="str">
        <f aca="false">IF(OR("&lt;"=Na,ISBLANK(Na),"n.a."=Na),"",Na/J$3)</f>
        <v/>
      </c>
      <c r="K177" s="52" t="str">
        <f aca="false">IF(OR("&lt;"=NH4_,ISBLANK(NH4_),"n.a."=NH4_),"",NH4_/K$3)</f>
        <v/>
      </c>
      <c r="L177" s="52" t="str">
        <f aca="false">IF(OR("&lt;"=K,ISBLANK(K),"n.a."=K),"",K/L$3)</f>
        <v/>
      </c>
      <c r="M177" s="52" t="str">
        <f aca="false">IF(OR("&lt;"=Mg,ISBLANK(Mg),"n.a."=Mg),"",Mg/M$3)</f>
        <v/>
      </c>
      <c r="N177" s="52" t="str">
        <f aca="false">IF(OR("&lt;"=Ca,ISBLANK(Ca),"n.a."=Ca),"",Ca/N$3)</f>
        <v/>
      </c>
      <c r="O177" s="53" t="str">
        <f aca="false">IF(OR(S_A=0,S_C=0),"",(S_C-S_A)/(S_C+S_A))</f>
        <v/>
      </c>
      <c r="P177" s="54" t="n">
        <f aca="false">SUM(B177:I177)</f>
        <v>0</v>
      </c>
      <c r="Q177" s="54" t="n">
        <f aca="false">SUM(J177:N177)</f>
        <v>0</v>
      </c>
      <c r="R177" s="57"/>
      <c r="S177" s="58" t="str">
        <f aca="false">IF(Bal="","",IF(ABS(Bal)&lt;SEUIL,"",echantillon))</f>
        <v/>
      </c>
    </row>
    <row r="178" customFormat="false" ht="15.75" hidden="false" customHeight="false" outlineLevel="0" collapsed="false">
      <c r="A178" s="51" t="str">
        <f aca="false">IF(ISBLANK(echantillon),"",echantillon)</f>
        <v/>
      </c>
      <c r="B178" s="52" t="str">
        <f aca="false">IF(OR(ISBLANK(HCO3_),"&lt;"=HCO3_),"",HCO3_/B$3)</f>
        <v/>
      </c>
      <c r="C178" s="52" t="str">
        <f aca="false">IF(OR("&lt;"=F,ISBLANK(F),"n.a."=F),"",F/C$3)</f>
        <v/>
      </c>
      <c r="D178" s="52" t="str">
        <f aca="false">IF(OR("&lt;"=Cl,ISBLANK(Cl),"n.a."=Cl),"",Cl/D$3)</f>
        <v/>
      </c>
      <c r="E178" s="52" t="str">
        <f aca="false">IF(OR(ISBLANK(NO2_),"&lt;"=NO2_,"n.a."=NO2_),"",NO2_/E$3)</f>
        <v/>
      </c>
      <c r="F178" s="52" t="str">
        <f aca="false">IF(OR("&lt;"=Br,ISBLANK(Br),"n.a."=Br),"",Br/F$3)</f>
        <v/>
      </c>
      <c r="G178" s="52" t="str">
        <f aca="false">IF(OR("&lt;"=NO3_,ISBLANK(NO3_),"n.a."=NO3_),"",NO3_/G$3)</f>
        <v/>
      </c>
      <c r="H178" s="52" t="str">
        <f aca="false">IF(OR("&lt;"=PO4_,ISBLANK(PO4_),"n.a."=PO4_),"",PO4_/H$3)</f>
        <v/>
      </c>
      <c r="I178" s="52" t="str">
        <f aca="false">IF(OR("&lt;"=SO4_,ISBLANK(SO4_),"n.a."=SO4_),"",SO4_/I$3)</f>
        <v/>
      </c>
      <c r="J178" s="52" t="str">
        <f aca="false">IF(OR("&lt;"=Na,ISBLANK(Na),"n.a."=Na),"",Na/J$3)</f>
        <v/>
      </c>
      <c r="K178" s="52" t="str">
        <f aca="false">IF(OR("&lt;"=NH4_,ISBLANK(NH4_),"n.a."=NH4_),"",NH4_/K$3)</f>
        <v/>
      </c>
      <c r="L178" s="52" t="str">
        <f aca="false">IF(OR("&lt;"=K,ISBLANK(K),"n.a."=K),"",K/L$3)</f>
        <v/>
      </c>
      <c r="M178" s="52" t="str">
        <f aca="false">IF(OR("&lt;"=Mg,ISBLANK(Mg),"n.a."=Mg),"",Mg/M$3)</f>
        <v/>
      </c>
      <c r="N178" s="52" t="str">
        <f aca="false">IF(OR("&lt;"=Ca,ISBLANK(Ca),"n.a."=Ca),"",Ca/N$3)</f>
        <v/>
      </c>
      <c r="O178" s="53" t="str">
        <f aca="false">IF(OR(S_A=0,S_C=0),"",(S_C-S_A)/(S_C+S_A))</f>
        <v/>
      </c>
      <c r="P178" s="54" t="n">
        <f aca="false">SUM(B178:I178)</f>
        <v>0</v>
      </c>
      <c r="Q178" s="54" t="n">
        <f aca="false">SUM(J178:N178)</f>
        <v>0</v>
      </c>
      <c r="R178" s="57"/>
      <c r="S178" s="58" t="str">
        <f aca="false">IF(Bal="","",IF(ABS(Bal)&lt;SEUIL,"",echantillon))</f>
        <v/>
      </c>
    </row>
    <row r="179" customFormat="false" ht="15.75" hidden="false" customHeight="false" outlineLevel="0" collapsed="false">
      <c r="A179" s="51" t="str">
        <f aca="false">IF(ISBLANK(echantillon),"",echantillon)</f>
        <v/>
      </c>
      <c r="B179" s="52" t="str">
        <f aca="false">IF(OR(ISBLANK(HCO3_),"&lt;"=HCO3_),"",HCO3_/B$3)</f>
        <v/>
      </c>
      <c r="C179" s="52" t="str">
        <f aca="false">IF(OR("&lt;"=F,ISBLANK(F),"n.a."=F),"",F/C$3)</f>
        <v/>
      </c>
      <c r="D179" s="52" t="str">
        <f aca="false">IF(OR("&lt;"=Cl,ISBLANK(Cl),"n.a."=Cl),"",Cl/D$3)</f>
        <v/>
      </c>
      <c r="E179" s="52" t="str">
        <f aca="false">IF(OR(ISBLANK(NO2_),"&lt;"=NO2_,"n.a."=NO2_),"",NO2_/E$3)</f>
        <v/>
      </c>
      <c r="F179" s="52" t="str">
        <f aca="false">IF(OR("&lt;"=Br,ISBLANK(Br),"n.a."=Br),"",Br/F$3)</f>
        <v/>
      </c>
      <c r="G179" s="52" t="str">
        <f aca="false">IF(OR("&lt;"=NO3_,ISBLANK(NO3_),"n.a."=NO3_),"",NO3_/G$3)</f>
        <v/>
      </c>
      <c r="H179" s="52" t="str">
        <f aca="false">IF(OR("&lt;"=PO4_,ISBLANK(PO4_),"n.a."=PO4_),"",PO4_/H$3)</f>
        <v/>
      </c>
      <c r="I179" s="52" t="str">
        <f aca="false">IF(OR("&lt;"=SO4_,ISBLANK(SO4_),"n.a."=SO4_),"",SO4_/I$3)</f>
        <v/>
      </c>
      <c r="J179" s="52" t="str">
        <f aca="false">IF(OR("&lt;"=Na,ISBLANK(Na),"n.a."=Na),"",Na/J$3)</f>
        <v/>
      </c>
      <c r="K179" s="52" t="str">
        <f aca="false">IF(OR("&lt;"=NH4_,ISBLANK(NH4_),"n.a."=NH4_),"",NH4_/K$3)</f>
        <v/>
      </c>
      <c r="L179" s="52" t="str">
        <f aca="false">IF(OR("&lt;"=K,ISBLANK(K),"n.a."=K),"",K/L$3)</f>
        <v/>
      </c>
      <c r="M179" s="52" t="str">
        <f aca="false">IF(OR("&lt;"=Mg,ISBLANK(Mg),"n.a."=Mg),"",Mg/M$3)</f>
        <v/>
      </c>
      <c r="N179" s="52" t="str">
        <f aca="false">IF(OR("&lt;"=Ca,ISBLANK(Ca),"n.a."=Ca),"",Ca/N$3)</f>
        <v/>
      </c>
      <c r="O179" s="53" t="str">
        <f aca="false">IF(OR(S_A=0,S_C=0),"",(S_C-S_A)/(S_C+S_A))</f>
        <v/>
      </c>
      <c r="P179" s="54" t="n">
        <f aca="false">SUM(B179:I179)</f>
        <v>0</v>
      </c>
      <c r="Q179" s="54" t="n">
        <f aca="false">SUM(J179:N179)</f>
        <v>0</v>
      </c>
      <c r="R179" s="57"/>
      <c r="S179" s="58" t="str">
        <f aca="false">IF(Bal="","",IF(ABS(Bal)&lt;SEUIL,"",echantillon))</f>
        <v/>
      </c>
    </row>
    <row r="180" customFormat="false" ht="15.75" hidden="false" customHeight="false" outlineLevel="0" collapsed="false">
      <c r="A180" s="51" t="str">
        <f aca="false">IF(ISBLANK(echantillon),"",echantillon)</f>
        <v/>
      </c>
      <c r="B180" s="52" t="str">
        <f aca="false">IF(OR(ISBLANK(HCO3_),"&lt;"=HCO3_),"",HCO3_/B$3)</f>
        <v/>
      </c>
      <c r="C180" s="52" t="str">
        <f aca="false">IF(OR("&lt;"=F,ISBLANK(F),"n.a."=F),"",F/C$3)</f>
        <v/>
      </c>
      <c r="D180" s="52" t="str">
        <f aca="false">IF(OR("&lt;"=Cl,ISBLANK(Cl),"n.a."=Cl),"",Cl/D$3)</f>
        <v/>
      </c>
      <c r="E180" s="52" t="str">
        <f aca="false">IF(OR(ISBLANK(NO2_),"&lt;"=NO2_,"n.a."=NO2_),"",NO2_/E$3)</f>
        <v/>
      </c>
      <c r="F180" s="52" t="str">
        <f aca="false">IF(OR("&lt;"=Br,ISBLANK(Br),"n.a."=Br),"",Br/F$3)</f>
        <v/>
      </c>
      <c r="G180" s="52" t="str">
        <f aca="false">IF(OR("&lt;"=NO3_,ISBLANK(NO3_),"n.a."=NO3_),"",NO3_/G$3)</f>
        <v/>
      </c>
      <c r="H180" s="52" t="str">
        <f aca="false">IF(OR("&lt;"=PO4_,ISBLANK(PO4_),"n.a."=PO4_),"",PO4_/H$3)</f>
        <v/>
      </c>
      <c r="I180" s="52" t="str">
        <f aca="false">IF(OR("&lt;"=SO4_,ISBLANK(SO4_),"n.a."=SO4_),"",SO4_/I$3)</f>
        <v/>
      </c>
      <c r="J180" s="52" t="str">
        <f aca="false">IF(OR("&lt;"=Na,ISBLANK(Na),"n.a."=Na),"",Na/J$3)</f>
        <v/>
      </c>
      <c r="K180" s="52" t="str">
        <f aca="false">IF(OR("&lt;"=NH4_,ISBLANK(NH4_),"n.a."=NH4_),"",NH4_/K$3)</f>
        <v/>
      </c>
      <c r="L180" s="52" t="str">
        <f aca="false">IF(OR("&lt;"=K,ISBLANK(K),"n.a."=K),"",K/L$3)</f>
        <v/>
      </c>
      <c r="M180" s="52" t="str">
        <f aca="false">IF(OR("&lt;"=Mg,ISBLANK(Mg),"n.a."=Mg),"",Mg/M$3)</f>
        <v/>
      </c>
      <c r="N180" s="52" t="str">
        <f aca="false">IF(OR("&lt;"=Ca,ISBLANK(Ca),"n.a."=Ca),"",Ca/N$3)</f>
        <v/>
      </c>
      <c r="O180" s="53" t="str">
        <f aca="false">IF(OR(S_A=0,S_C=0),"",(S_C-S_A)/(S_C+S_A))</f>
        <v/>
      </c>
      <c r="P180" s="54" t="n">
        <f aca="false">SUM(B180:I180)</f>
        <v>0</v>
      </c>
      <c r="Q180" s="54" t="n">
        <f aca="false">SUM(J180:N180)</f>
        <v>0</v>
      </c>
      <c r="R180" s="57"/>
      <c r="S180" s="58" t="str">
        <f aca="false">IF(Bal="","",IF(ABS(Bal)&lt;SEUIL,"",echantillon))</f>
        <v/>
      </c>
    </row>
    <row r="181" customFormat="false" ht="15.75" hidden="false" customHeight="false" outlineLevel="0" collapsed="false">
      <c r="A181" s="51" t="str">
        <f aca="false">IF(ISBLANK(echantillon),"",echantillon)</f>
        <v/>
      </c>
      <c r="B181" s="52" t="str">
        <f aca="false">IF(OR(ISBLANK(HCO3_),"&lt;"=HCO3_),"",HCO3_/B$3)</f>
        <v/>
      </c>
      <c r="C181" s="52" t="str">
        <f aca="false">IF(OR("&lt;"=F,ISBLANK(F),"n.a."=F),"",F/C$3)</f>
        <v/>
      </c>
      <c r="D181" s="52" t="str">
        <f aca="false">IF(OR("&lt;"=Cl,ISBLANK(Cl),"n.a."=Cl),"",Cl/D$3)</f>
        <v/>
      </c>
      <c r="E181" s="52" t="str">
        <f aca="false">IF(OR(ISBLANK(NO2_),"&lt;"=NO2_,"n.a."=NO2_),"",NO2_/E$3)</f>
        <v/>
      </c>
      <c r="F181" s="52" t="str">
        <f aca="false">IF(OR("&lt;"=Br,ISBLANK(Br),"n.a."=Br),"",Br/F$3)</f>
        <v/>
      </c>
      <c r="G181" s="52" t="str">
        <f aca="false">IF(OR("&lt;"=NO3_,ISBLANK(NO3_),"n.a."=NO3_),"",NO3_/G$3)</f>
        <v/>
      </c>
      <c r="H181" s="52" t="str">
        <f aca="false">IF(OR("&lt;"=PO4_,ISBLANK(PO4_),"n.a."=PO4_),"",PO4_/H$3)</f>
        <v/>
      </c>
      <c r="I181" s="52" t="str">
        <f aca="false">IF(OR("&lt;"=SO4_,ISBLANK(SO4_),"n.a."=SO4_),"",SO4_/I$3)</f>
        <v/>
      </c>
      <c r="J181" s="52" t="str">
        <f aca="false">IF(OR("&lt;"=Na,ISBLANK(Na),"n.a."=Na),"",Na/J$3)</f>
        <v/>
      </c>
      <c r="K181" s="52" t="str">
        <f aca="false">IF(OR("&lt;"=NH4_,ISBLANK(NH4_),"n.a."=NH4_),"",NH4_/K$3)</f>
        <v/>
      </c>
      <c r="L181" s="52" t="str">
        <f aca="false">IF(OR("&lt;"=K,ISBLANK(K),"n.a."=K),"",K/L$3)</f>
        <v/>
      </c>
      <c r="M181" s="52" t="str">
        <f aca="false">IF(OR("&lt;"=Mg,ISBLANK(Mg),"n.a."=Mg),"",Mg/M$3)</f>
        <v/>
      </c>
      <c r="N181" s="52" t="str">
        <f aca="false">IF(OR("&lt;"=Ca,ISBLANK(Ca),"n.a."=Ca),"",Ca/N$3)</f>
        <v/>
      </c>
      <c r="O181" s="53" t="str">
        <f aca="false">IF(OR(S_A=0,S_C=0),"",(S_C-S_A)/(S_C+S_A))</f>
        <v/>
      </c>
      <c r="P181" s="54" t="n">
        <f aca="false">SUM(B181:I181)</f>
        <v>0</v>
      </c>
      <c r="Q181" s="54" t="n">
        <f aca="false">SUM(J181:N181)</f>
        <v>0</v>
      </c>
      <c r="R181" s="57"/>
      <c r="S181" s="58" t="str">
        <f aca="false">IF(Bal="","",IF(ABS(Bal)&lt;SEUIL,"",echantillon))</f>
        <v/>
      </c>
    </row>
    <row r="182" customFormat="false" ht="15.75" hidden="false" customHeight="false" outlineLevel="0" collapsed="false">
      <c r="A182" s="51" t="str">
        <f aca="false">IF(ISBLANK(echantillon),"",echantillon)</f>
        <v/>
      </c>
      <c r="B182" s="52" t="str">
        <f aca="false">IF(OR(ISBLANK(HCO3_),"&lt;"=HCO3_),"",HCO3_/B$3)</f>
        <v/>
      </c>
      <c r="C182" s="52" t="str">
        <f aca="false">IF(OR("&lt;"=F,ISBLANK(F),"n.a."=F),"",F/C$3)</f>
        <v/>
      </c>
      <c r="D182" s="52" t="str">
        <f aca="false">IF(OR("&lt;"=Cl,ISBLANK(Cl),"n.a."=Cl),"",Cl/D$3)</f>
        <v/>
      </c>
      <c r="E182" s="52" t="str">
        <f aca="false">IF(OR(ISBLANK(NO2_),"&lt;"=NO2_,"n.a."=NO2_),"",NO2_/E$3)</f>
        <v/>
      </c>
      <c r="F182" s="52" t="str">
        <f aca="false">IF(OR("&lt;"=Br,ISBLANK(Br),"n.a."=Br),"",Br/F$3)</f>
        <v/>
      </c>
      <c r="G182" s="52" t="str">
        <f aca="false">IF(OR("&lt;"=NO3_,ISBLANK(NO3_),"n.a."=NO3_),"",NO3_/G$3)</f>
        <v/>
      </c>
      <c r="H182" s="52" t="str">
        <f aca="false">IF(OR("&lt;"=PO4_,ISBLANK(PO4_),"n.a."=PO4_),"",PO4_/H$3)</f>
        <v/>
      </c>
      <c r="I182" s="52" t="str">
        <f aca="false">IF(OR("&lt;"=SO4_,ISBLANK(SO4_),"n.a."=SO4_),"",SO4_/I$3)</f>
        <v/>
      </c>
      <c r="J182" s="52" t="str">
        <f aca="false">IF(OR("&lt;"=Na,ISBLANK(Na),"n.a."=Na),"",Na/J$3)</f>
        <v/>
      </c>
      <c r="K182" s="52" t="str">
        <f aca="false">IF(OR("&lt;"=NH4_,ISBLANK(NH4_),"n.a."=NH4_),"",NH4_/K$3)</f>
        <v/>
      </c>
      <c r="L182" s="52" t="str">
        <f aca="false">IF(OR("&lt;"=K,ISBLANK(K),"n.a."=K),"",K/L$3)</f>
        <v/>
      </c>
      <c r="M182" s="52" t="str">
        <f aca="false">IF(OR("&lt;"=Mg,ISBLANK(Mg),"n.a."=Mg),"",Mg/M$3)</f>
        <v/>
      </c>
      <c r="N182" s="52" t="str">
        <f aca="false">IF(OR("&lt;"=Ca,ISBLANK(Ca),"n.a."=Ca),"",Ca/N$3)</f>
        <v/>
      </c>
      <c r="O182" s="53" t="str">
        <f aca="false">IF(OR(S_A=0,S_C=0),"",(S_C-S_A)/(S_C+S_A))</f>
        <v/>
      </c>
      <c r="P182" s="54" t="n">
        <f aca="false">SUM(B182:I182)</f>
        <v>0</v>
      </c>
      <c r="Q182" s="54" t="n">
        <f aca="false">SUM(J182:N182)</f>
        <v>0</v>
      </c>
      <c r="R182" s="57"/>
      <c r="S182" s="58" t="str">
        <f aca="false">IF(Bal="","",IF(ABS(Bal)&lt;SEUIL,"",echantillon))</f>
        <v/>
      </c>
    </row>
    <row r="183" customFormat="false" ht="15.75" hidden="false" customHeight="false" outlineLevel="0" collapsed="false">
      <c r="A183" s="51" t="str">
        <f aca="false">IF(ISBLANK(echantillon),"",echantillon)</f>
        <v/>
      </c>
      <c r="B183" s="52" t="str">
        <f aca="false">IF(OR(ISBLANK(HCO3_),"&lt;"=HCO3_),"",HCO3_/B$3)</f>
        <v/>
      </c>
      <c r="C183" s="52" t="str">
        <f aca="false">IF(OR("&lt;"=F,ISBLANK(F),"n.a."=F),"",F/C$3)</f>
        <v/>
      </c>
      <c r="D183" s="52" t="str">
        <f aca="false">IF(OR("&lt;"=Cl,ISBLANK(Cl),"n.a."=Cl),"",Cl/D$3)</f>
        <v/>
      </c>
      <c r="E183" s="52" t="str">
        <f aca="false">IF(OR(ISBLANK(NO2_),"&lt;"=NO2_,"n.a."=NO2_),"",NO2_/E$3)</f>
        <v/>
      </c>
      <c r="F183" s="52" t="str">
        <f aca="false">IF(OR("&lt;"=Br,ISBLANK(Br),"n.a."=Br),"",Br/F$3)</f>
        <v/>
      </c>
      <c r="G183" s="52" t="str">
        <f aca="false">IF(OR("&lt;"=NO3_,ISBLANK(NO3_),"n.a."=NO3_),"",NO3_/G$3)</f>
        <v/>
      </c>
      <c r="H183" s="52" t="str">
        <f aca="false">IF(OR("&lt;"=PO4_,ISBLANK(PO4_),"n.a."=PO4_),"",PO4_/H$3)</f>
        <v/>
      </c>
      <c r="I183" s="52" t="str">
        <f aca="false">IF(OR("&lt;"=SO4_,ISBLANK(SO4_),"n.a."=SO4_),"",SO4_/I$3)</f>
        <v/>
      </c>
      <c r="J183" s="52" t="str">
        <f aca="false">IF(OR("&lt;"=Na,ISBLANK(Na),"n.a."=Na),"",Na/J$3)</f>
        <v/>
      </c>
      <c r="K183" s="52" t="str">
        <f aca="false">IF(OR("&lt;"=NH4_,ISBLANK(NH4_),"n.a."=NH4_),"",NH4_/K$3)</f>
        <v/>
      </c>
      <c r="L183" s="52" t="str">
        <f aca="false">IF(OR("&lt;"=K,ISBLANK(K),"n.a."=K),"",K/L$3)</f>
        <v/>
      </c>
      <c r="M183" s="52" t="str">
        <f aca="false">IF(OR("&lt;"=Mg,ISBLANK(Mg),"n.a."=Mg),"",Mg/M$3)</f>
        <v/>
      </c>
      <c r="N183" s="52" t="str">
        <f aca="false">IF(OR("&lt;"=Ca,ISBLANK(Ca),"n.a."=Ca),"",Ca/N$3)</f>
        <v/>
      </c>
      <c r="O183" s="53" t="str">
        <f aca="false">IF(OR(S_A=0,S_C=0),"",(S_C-S_A)/(S_C+S_A))</f>
        <v/>
      </c>
      <c r="P183" s="54" t="n">
        <f aca="false">SUM(B183:I183)</f>
        <v>0</v>
      </c>
      <c r="Q183" s="54" t="n">
        <f aca="false">SUM(J183:N183)</f>
        <v>0</v>
      </c>
      <c r="R183" s="57"/>
      <c r="S183" s="58" t="str">
        <f aca="false">IF(Bal="","",IF(ABS(Bal)&lt;SEUIL,"",echantillon))</f>
        <v/>
      </c>
    </row>
    <row r="184" customFormat="false" ht="15.75" hidden="false" customHeight="false" outlineLevel="0" collapsed="false">
      <c r="A184" s="51" t="str">
        <f aca="false">IF(ISBLANK(echantillon),"",echantillon)</f>
        <v/>
      </c>
      <c r="B184" s="52" t="str">
        <f aca="false">IF(OR(ISBLANK(HCO3_),"&lt;"=HCO3_),"",HCO3_/B$3)</f>
        <v/>
      </c>
      <c r="C184" s="52" t="str">
        <f aca="false">IF(OR("&lt;"=F,ISBLANK(F),"n.a."=F),"",F/C$3)</f>
        <v/>
      </c>
      <c r="D184" s="52" t="str">
        <f aca="false">IF(OR("&lt;"=Cl,ISBLANK(Cl),"n.a."=Cl),"",Cl/D$3)</f>
        <v/>
      </c>
      <c r="E184" s="52" t="str">
        <f aca="false">IF(OR(ISBLANK(NO2_),"&lt;"=NO2_,"n.a."=NO2_),"",NO2_/E$3)</f>
        <v/>
      </c>
      <c r="F184" s="52" t="str">
        <f aca="false">IF(OR("&lt;"=Br,ISBLANK(Br),"n.a."=Br),"",Br/F$3)</f>
        <v/>
      </c>
      <c r="G184" s="52" t="str">
        <f aca="false">IF(OR("&lt;"=NO3_,ISBLANK(NO3_),"n.a."=NO3_),"",NO3_/G$3)</f>
        <v/>
      </c>
      <c r="H184" s="52" t="str">
        <f aca="false">IF(OR("&lt;"=PO4_,ISBLANK(PO4_),"n.a."=PO4_),"",PO4_/H$3)</f>
        <v/>
      </c>
      <c r="I184" s="52" t="str">
        <f aca="false">IF(OR("&lt;"=SO4_,ISBLANK(SO4_),"n.a."=SO4_),"",SO4_/I$3)</f>
        <v/>
      </c>
      <c r="J184" s="52" t="str">
        <f aca="false">IF(OR("&lt;"=Na,ISBLANK(Na),"n.a."=Na),"",Na/J$3)</f>
        <v/>
      </c>
      <c r="K184" s="52" t="str">
        <f aca="false">IF(OR("&lt;"=NH4_,ISBLANK(NH4_),"n.a."=NH4_),"",NH4_/K$3)</f>
        <v/>
      </c>
      <c r="L184" s="52" t="str">
        <f aca="false">IF(OR("&lt;"=K,ISBLANK(K),"n.a."=K),"",K/L$3)</f>
        <v/>
      </c>
      <c r="M184" s="52" t="str">
        <f aca="false">IF(OR("&lt;"=Mg,ISBLANK(Mg),"n.a."=Mg),"",Mg/M$3)</f>
        <v/>
      </c>
      <c r="N184" s="52" t="str">
        <f aca="false">IF(OR("&lt;"=Ca,ISBLANK(Ca),"n.a."=Ca),"",Ca/N$3)</f>
        <v/>
      </c>
      <c r="O184" s="53" t="str">
        <f aca="false">IF(OR(S_A=0,S_C=0),"",(S_C-S_A)/(S_C+S_A))</f>
        <v/>
      </c>
      <c r="P184" s="54" t="n">
        <f aca="false">SUM(B184:I184)</f>
        <v>0</v>
      </c>
      <c r="Q184" s="54" t="n">
        <f aca="false">SUM(J184:N184)</f>
        <v>0</v>
      </c>
      <c r="R184" s="57"/>
      <c r="S184" s="58" t="str">
        <f aca="false">IF(Bal="","",IF(ABS(Bal)&lt;SEUIL,"",echantillon))</f>
        <v/>
      </c>
    </row>
    <row r="185" customFormat="false" ht="15.75" hidden="false" customHeight="false" outlineLevel="0" collapsed="false">
      <c r="A185" s="51" t="str">
        <f aca="false">IF(ISBLANK(echantillon),"",echantillon)</f>
        <v/>
      </c>
      <c r="B185" s="52" t="str">
        <f aca="false">IF(OR(ISBLANK(HCO3_),"&lt;"=HCO3_),"",HCO3_/B$3)</f>
        <v/>
      </c>
      <c r="C185" s="52" t="str">
        <f aca="false">IF(OR("&lt;"=F,ISBLANK(F),"n.a."=F),"",F/C$3)</f>
        <v/>
      </c>
      <c r="D185" s="52" t="str">
        <f aca="false">IF(OR("&lt;"=Cl,ISBLANK(Cl),"n.a."=Cl),"",Cl/D$3)</f>
        <v/>
      </c>
      <c r="E185" s="52" t="str">
        <f aca="false">IF(OR(ISBLANK(NO2_),"&lt;"=NO2_,"n.a."=NO2_),"",NO2_/E$3)</f>
        <v/>
      </c>
      <c r="F185" s="52" t="str">
        <f aca="false">IF(OR("&lt;"=Br,ISBLANK(Br),"n.a."=Br),"",Br/F$3)</f>
        <v/>
      </c>
      <c r="G185" s="52" t="str">
        <f aca="false">IF(OR("&lt;"=NO3_,ISBLANK(NO3_),"n.a."=NO3_),"",NO3_/G$3)</f>
        <v/>
      </c>
      <c r="H185" s="52" t="str">
        <f aca="false">IF(OR("&lt;"=PO4_,ISBLANK(PO4_),"n.a."=PO4_),"",PO4_/H$3)</f>
        <v/>
      </c>
      <c r="I185" s="52" t="str">
        <f aca="false">IF(OR("&lt;"=SO4_,ISBLANK(SO4_),"n.a."=SO4_),"",SO4_/I$3)</f>
        <v/>
      </c>
      <c r="J185" s="52" t="str">
        <f aca="false">IF(OR("&lt;"=Na,ISBLANK(Na),"n.a."=Na),"",Na/J$3)</f>
        <v/>
      </c>
      <c r="K185" s="52" t="str">
        <f aca="false">IF(OR("&lt;"=NH4_,ISBLANK(NH4_),"n.a."=NH4_),"",NH4_/K$3)</f>
        <v/>
      </c>
      <c r="L185" s="52" t="str">
        <f aca="false">IF(OR("&lt;"=K,ISBLANK(K),"n.a."=K),"",K/L$3)</f>
        <v/>
      </c>
      <c r="M185" s="52" t="str">
        <f aca="false">IF(OR("&lt;"=Mg,ISBLANK(Mg),"n.a."=Mg),"",Mg/M$3)</f>
        <v/>
      </c>
      <c r="N185" s="52" t="str">
        <f aca="false">IF(OR("&lt;"=Ca,ISBLANK(Ca),"n.a."=Ca),"",Ca/N$3)</f>
        <v/>
      </c>
      <c r="O185" s="53" t="str">
        <f aca="false">IF(OR(S_A=0,S_C=0),"",(S_C-S_A)/(S_C+S_A))</f>
        <v/>
      </c>
      <c r="P185" s="54" t="n">
        <f aca="false">SUM(B185:I185)</f>
        <v>0</v>
      </c>
      <c r="Q185" s="54" t="n">
        <f aca="false">SUM(J185:N185)</f>
        <v>0</v>
      </c>
      <c r="R185" s="57"/>
      <c r="S185" s="58" t="str">
        <f aca="false">IF(Bal="","",IF(ABS(Bal)&lt;SEUIL,"",echantillon))</f>
        <v/>
      </c>
    </row>
    <row r="186" customFormat="false" ht="15.75" hidden="false" customHeight="false" outlineLevel="0" collapsed="false">
      <c r="A186" s="51" t="str">
        <f aca="false">IF(ISBLANK(echantillon),"",echantillon)</f>
        <v/>
      </c>
      <c r="B186" s="52" t="str">
        <f aca="false">IF(OR(ISBLANK(HCO3_),"&lt;"=HCO3_),"",HCO3_/B$3)</f>
        <v/>
      </c>
      <c r="C186" s="52" t="str">
        <f aca="false">IF(OR("&lt;"=F,ISBLANK(F),"n.a."=F),"",F/C$3)</f>
        <v/>
      </c>
      <c r="D186" s="52" t="str">
        <f aca="false">IF(OR("&lt;"=Cl,ISBLANK(Cl),"n.a."=Cl),"",Cl/D$3)</f>
        <v/>
      </c>
      <c r="E186" s="52" t="str">
        <f aca="false">IF(OR(ISBLANK(NO2_),"&lt;"=NO2_,"n.a."=NO2_),"",NO2_/E$3)</f>
        <v/>
      </c>
      <c r="F186" s="52" t="str">
        <f aca="false">IF(OR("&lt;"=Br,ISBLANK(Br),"n.a."=Br),"",Br/F$3)</f>
        <v/>
      </c>
      <c r="G186" s="52" t="str">
        <f aca="false">IF(OR("&lt;"=NO3_,ISBLANK(NO3_),"n.a."=NO3_),"",NO3_/G$3)</f>
        <v/>
      </c>
      <c r="H186" s="52" t="str">
        <f aca="false">IF(OR("&lt;"=PO4_,ISBLANK(PO4_),"n.a."=PO4_),"",PO4_/H$3)</f>
        <v/>
      </c>
      <c r="I186" s="52" t="str">
        <f aca="false">IF(OR("&lt;"=SO4_,ISBLANK(SO4_),"n.a."=SO4_),"",SO4_/I$3)</f>
        <v/>
      </c>
      <c r="J186" s="52" t="str">
        <f aca="false">IF(OR("&lt;"=Na,ISBLANK(Na),"n.a."=Na),"",Na/J$3)</f>
        <v/>
      </c>
      <c r="K186" s="52" t="str">
        <f aca="false">IF(OR("&lt;"=NH4_,ISBLANK(NH4_),"n.a."=NH4_),"",NH4_/K$3)</f>
        <v/>
      </c>
      <c r="L186" s="52" t="str">
        <f aca="false">IF(OR("&lt;"=K,ISBLANK(K),"n.a."=K),"",K/L$3)</f>
        <v/>
      </c>
      <c r="M186" s="52" t="str">
        <f aca="false">IF(OR("&lt;"=Mg,ISBLANK(Mg),"n.a."=Mg),"",Mg/M$3)</f>
        <v/>
      </c>
      <c r="N186" s="52" t="str">
        <f aca="false">IF(OR("&lt;"=Ca,ISBLANK(Ca),"n.a."=Ca),"",Ca/N$3)</f>
        <v/>
      </c>
      <c r="O186" s="53" t="str">
        <f aca="false">IF(OR(S_A=0,S_C=0),"",(S_C-S_A)/(S_C+S_A))</f>
        <v/>
      </c>
      <c r="P186" s="54" t="n">
        <f aca="false">SUM(B186:I186)</f>
        <v>0</v>
      </c>
      <c r="Q186" s="54" t="n">
        <f aca="false">SUM(J186:N186)</f>
        <v>0</v>
      </c>
      <c r="R186" s="57"/>
      <c r="S186" s="58" t="str">
        <f aca="false">IF(Bal="","",IF(ABS(Bal)&lt;SEUIL,"",echantillon))</f>
        <v/>
      </c>
    </row>
    <row r="187" customFormat="false" ht="15.75" hidden="false" customHeight="false" outlineLevel="0" collapsed="false">
      <c r="A187" s="51" t="str">
        <f aca="false">IF(ISBLANK(echantillon),"",echantillon)</f>
        <v/>
      </c>
      <c r="B187" s="52" t="str">
        <f aca="false">IF(OR(ISBLANK(HCO3_),"&lt;"=HCO3_),"",HCO3_/B$3)</f>
        <v/>
      </c>
      <c r="C187" s="52" t="str">
        <f aca="false">IF(OR("&lt;"=F,ISBLANK(F),"n.a."=F),"",F/C$3)</f>
        <v/>
      </c>
      <c r="D187" s="52" t="str">
        <f aca="false">IF(OR("&lt;"=Cl,ISBLANK(Cl),"n.a."=Cl),"",Cl/D$3)</f>
        <v/>
      </c>
      <c r="E187" s="52" t="str">
        <f aca="false">IF(OR(ISBLANK(NO2_),"&lt;"=NO2_,"n.a."=NO2_),"",NO2_/E$3)</f>
        <v/>
      </c>
      <c r="F187" s="52" t="str">
        <f aca="false">IF(OR("&lt;"=Br,ISBLANK(Br),"n.a."=Br),"",Br/F$3)</f>
        <v/>
      </c>
      <c r="G187" s="52" t="str">
        <f aca="false">IF(OR("&lt;"=NO3_,ISBLANK(NO3_),"n.a."=NO3_),"",NO3_/G$3)</f>
        <v/>
      </c>
      <c r="H187" s="52" t="str">
        <f aca="false">IF(OR("&lt;"=PO4_,ISBLANK(PO4_),"n.a."=PO4_),"",PO4_/H$3)</f>
        <v/>
      </c>
      <c r="I187" s="52" t="str">
        <f aca="false">IF(OR("&lt;"=SO4_,ISBLANK(SO4_),"n.a."=SO4_),"",SO4_/I$3)</f>
        <v/>
      </c>
      <c r="J187" s="52" t="str">
        <f aca="false">IF(OR("&lt;"=Na,ISBLANK(Na),"n.a."=Na),"",Na/J$3)</f>
        <v/>
      </c>
      <c r="K187" s="52" t="str">
        <f aca="false">IF(OR("&lt;"=NH4_,ISBLANK(NH4_),"n.a."=NH4_),"",NH4_/K$3)</f>
        <v/>
      </c>
      <c r="L187" s="52" t="str">
        <f aca="false">IF(OR("&lt;"=K,ISBLANK(K),"n.a."=K),"",K/L$3)</f>
        <v/>
      </c>
      <c r="M187" s="52" t="str">
        <f aca="false">IF(OR("&lt;"=Mg,ISBLANK(Mg),"n.a."=Mg),"",Mg/M$3)</f>
        <v/>
      </c>
      <c r="N187" s="52" t="str">
        <f aca="false">IF(OR("&lt;"=Ca,ISBLANK(Ca),"n.a."=Ca),"",Ca/N$3)</f>
        <v/>
      </c>
      <c r="O187" s="53" t="str">
        <f aca="false">IF(OR(S_A=0,S_C=0),"",(S_C-S_A)/(S_C+S_A))</f>
        <v/>
      </c>
      <c r="P187" s="54" t="n">
        <f aca="false">SUM(B187:I187)</f>
        <v>0</v>
      </c>
      <c r="Q187" s="54" t="n">
        <f aca="false">SUM(J187:N187)</f>
        <v>0</v>
      </c>
      <c r="R187" s="57"/>
      <c r="S187" s="58" t="str">
        <f aca="false">IF(Bal="","",IF(ABS(Bal)&lt;SEUIL,"",echantillon))</f>
        <v/>
      </c>
    </row>
    <row r="188" customFormat="false" ht="15.75" hidden="false" customHeight="false" outlineLevel="0" collapsed="false">
      <c r="A188" s="51" t="str">
        <f aca="false">IF(ISBLANK(echantillon),"",echantillon)</f>
        <v/>
      </c>
      <c r="B188" s="52" t="str">
        <f aca="false">IF(OR(ISBLANK(HCO3_),"&lt;"=HCO3_),"",HCO3_/B$3)</f>
        <v/>
      </c>
      <c r="C188" s="52" t="str">
        <f aca="false">IF(OR("&lt;"=F,ISBLANK(F),"n.a."=F),"",F/C$3)</f>
        <v/>
      </c>
      <c r="D188" s="52" t="str">
        <f aca="false">IF(OR("&lt;"=Cl,ISBLANK(Cl),"n.a."=Cl),"",Cl/D$3)</f>
        <v/>
      </c>
      <c r="E188" s="52" t="str">
        <f aca="false">IF(OR(ISBLANK(NO2_),"&lt;"=NO2_,"n.a."=NO2_),"",NO2_/E$3)</f>
        <v/>
      </c>
      <c r="F188" s="52" t="str">
        <f aca="false">IF(OR("&lt;"=Br,ISBLANK(Br),"n.a."=Br),"",Br/F$3)</f>
        <v/>
      </c>
      <c r="G188" s="52" t="str">
        <f aca="false">IF(OR("&lt;"=NO3_,ISBLANK(NO3_),"n.a."=NO3_),"",NO3_/G$3)</f>
        <v/>
      </c>
      <c r="H188" s="52" t="str">
        <f aca="false">IF(OR("&lt;"=PO4_,ISBLANK(PO4_),"n.a."=PO4_),"",PO4_/H$3)</f>
        <v/>
      </c>
      <c r="I188" s="52" t="str">
        <f aca="false">IF(OR("&lt;"=SO4_,ISBLANK(SO4_),"n.a."=SO4_),"",SO4_/I$3)</f>
        <v/>
      </c>
      <c r="J188" s="52" t="str">
        <f aca="false">IF(OR("&lt;"=Na,ISBLANK(Na),"n.a."=Na),"",Na/J$3)</f>
        <v/>
      </c>
      <c r="K188" s="52" t="str">
        <f aca="false">IF(OR("&lt;"=NH4_,ISBLANK(NH4_),"n.a."=NH4_),"",NH4_/K$3)</f>
        <v/>
      </c>
      <c r="L188" s="52" t="str">
        <f aca="false">IF(OR("&lt;"=K,ISBLANK(K),"n.a."=K),"",K/L$3)</f>
        <v/>
      </c>
      <c r="M188" s="52" t="str">
        <f aca="false">IF(OR("&lt;"=Mg,ISBLANK(Mg),"n.a."=Mg),"",Mg/M$3)</f>
        <v/>
      </c>
      <c r="N188" s="52" t="str">
        <f aca="false">IF(OR("&lt;"=Ca,ISBLANK(Ca),"n.a."=Ca),"",Ca/N$3)</f>
        <v/>
      </c>
      <c r="O188" s="53" t="str">
        <f aca="false">IF(OR(S_A=0,S_C=0),"",(S_C-S_A)/(S_C+S_A))</f>
        <v/>
      </c>
      <c r="P188" s="54" t="n">
        <f aca="false">SUM(B188:I188)</f>
        <v>0</v>
      </c>
      <c r="Q188" s="54" t="n">
        <f aca="false">SUM(J188:N188)</f>
        <v>0</v>
      </c>
      <c r="R188" s="57"/>
      <c r="S188" s="58" t="str">
        <f aca="false">IF(Bal="","",IF(ABS(Bal)&lt;SEUIL,"",echantillon))</f>
        <v/>
      </c>
    </row>
    <row r="189" customFormat="false" ht="15.75" hidden="false" customHeight="false" outlineLevel="0" collapsed="false">
      <c r="A189" s="51" t="str">
        <f aca="false">IF(ISBLANK(echantillon),"",echantillon)</f>
        <v/>
      </c>
      <c r="B189" s="52" t="str">
        <f aca="false">IF(OR(ISBLANK(HCO3_),"&lt;"=HCO3_),"",HCO3_/B$3)</f>
        <v/>
      </c>
      <c r="C189" s="52" t="str">
        <f aca="false">IF(OR("&lt;"=F,ISBLANK(F),"n.a."=F),"",F/C$3)</f>
        <v/>
      </c>
      <c r="D189" s="52" t="str">
        <f aca="false">IF(OR("&lt;"=Cl,ISBLANK(Cl),"n.a."=Cl),"",Cl/D$3)</f>
        <v/>
      </c>
      <c r="E189" s="52" t="str">
        <f aca="false">IF(OR(ISBLANK(NO2_),"&lt;"=NO2_,"n.a."=NO2_),"",NO2_/E$3)</f>
        <v/>
      </c>
      <c r="F189" s="52" t="str">
        <f aca="false">IF(OR("&lt;"=Br,ISBLANK(Br),"n.a."=Br),"",Br/F$3)</f>
        <v/>
      </c>
      <c r="G189" s="52" t="str">
        <f aca="false">IF(OR("&lt;"=NO3_,ISBLANK(NO3_),"n.a."=NO3_),"",NO3_/G$3)</f>
        <v/>
      </c>
      <c r="H189" s="52" t="str">
        <f aca="false">IF(OR("&lt;"=PO4_,ISBLANK(PO4_),"n.a."=PO4_),"",PO4_/H$3)</f>
        <v/>
      </c>
      <c r="I189" s="52" t="str">
        <f aca="false">IF(OR("&lt;"=SO4_,ISBLANK(SO4_),"n.a."=SO4_),"",SO4_/I$3)</f>
        <v/>
      </c>
      <c r="J189" s="52" t="str">
        <f aca="false">IF(OR("&lt;"=Na,ISBLANK(Na),"n.a."=Na),"",Na/J$3)</f>
        <v/>
      </c>
      <c r="K189" s="52" t="str">
        <f aca="false">IF(OR("&lt;"=NH4_,ISBLANK(NH4_),"n.a."=NH4_),"",NH4_/K$3)</f>
        <v/>
      </c>
      <c r="L189" s="52" t="str">
        <f aca="false">IF(OR("&lt;"=K,ISBLANK(K),"n.a."=K),"",K/L$3)</f>
        <v/>
      </c>
      <c r="M189" s="52" t="str">
        <f aca="false">IF(OR("&lt;"=Mg,ISBLANK(Mg),"n.a."=Mg),"",Mg/M$3)</f>
        <v/>
      </c>
      <c r="N189" s="52" t="str">
        <f aca="false">IF(OR("&lt;"=Ca,ISBLANK(Ca),"n.a."=Ca),"",Ca/N$3)</f>
        <v/>
      </c>
      <c r="O189" s="53" t="str">
        <f aca="false">IF(OR(S_A=0,S_C=0),"",(S_C-S_A)/(S_C+S_A))</f>
        <v/>
      </c>
      <c r="P189" s="54" t="n">
        <f aca="false">SUM(B189:I189)</f>
        <v>0</v>
      </c>
      <c r="Q189" s="54" t="n">
        <f aca="false">SUM(J189:N189)</f>
        <v>0</v>
      </c>
      <c r="R189" s="57"/>
      <c r="S189" s="58" t="str">
        <f aca="false">IF(Bal="","",IF(ABS(Bal)&lt;SEUIL,"",echantillon))</f>
        <v/>
      </c>
    </row>
    <row r="190" customFormat="false" ht="15.75" hidden="false" customHeight="false" outlineLevel="0" collapsed="false">
      <c r="A190" s="51" t="str">
        <f aca="false">IF(ISBLANK(echantillon),"",echantillon)</f>
        <v/>
      </c>
      <c r="B190" s="52" t="str">
        <f aca="false">IF(OR(ISBLANK(HCO3_),"&lt;"=HCO3_),"",HCO3_/B$3)</f>
        <v/>
      </c>
      <c r="C190" s="52" t="str">
        <f aca="false">IF(OR("&lt;"=F,ISBLANK(F),"n.a."=F),"",F/C$3)</f>
        <v/>
      </c>
      <c r="D190" s="52" t="str">
        <f aca="false">IF(OR("&lt;"=Cl,ISBLANK(Cl),"n.a."=Cl),"",Cl/D$3)</f>
        <v/>
      </c>
      <c r="E190" s="52" t="str">
        <f aca="false">IF(OR(ISBLANK(NO2_),"&lt;"=NO2_,"n.a."=NO2_),"",NO2_/E$3)</f>
        <v/>
      </c>
      <c r="F190" s="52" t="str">
        <f aca="false">IF(OR("&lt;"=Br,ISBLANK(Br),"n.a."=Br),"",Br/F$3)</f>
        <v/>
      </c>
      <c r="G190" s="52" t="str">
        <f aca="false">IF(OR("&lt;"=NO3_,ISBLANK(NO3_),"n.a."=NO3_),"",NO3_/G$3)</f>
        <v/>
      </c>
      <c r="H190" s="52" t="str">
        <f aca="false">IF(OR("&lt;"=PO4_,ISBLANK(PO4_),"n.a."=PO4_),"",PO4_/H$3)</f>
        <v/>
      </c>
      <c r="I190" s="52" t="str">
        <f aca="false">IF(OR("&lt;"=SO4_,ISBLANK(SO4_),"n.a."=SO4_),"",SO4_/I$3)</f>
        <v/>
      </c>
      <c r="J190" s="52" t="str">
        <f aca="false">IF(OR("&lt;"=Na,ISBLANK(Na),"n.a."=Na),"",Na/J$3)</f>
        <v/>
      </c>
      <c r="K190" s="52" t="str">
        <f aca="false">IF(OR("&lt;"=NH4_,ISBLANK(NH4_),"n.a."=NH4_),"",NH4_/K$3)</f>
        <v/>
      </c>
      <c r="L190" s="52" t="str">
        <f aca="false">IF(OR("&lt;"=K,ISBLANK(K),"n.a."=K),"",K/L$3)</f>
        <v/>
      </c>
      <c r="M190" s="52" t="str">
        <f aca="false">IF(OR("&lt;"=Mg,ISBLANK(Mg),"n.a."=Mg),"",Mg/M$3)</f>
        <v/>
      </c>
      <c r="N190" s="52" t="str">
        <f aca="false">IF(OR("&lt;"=Ca,ISBLANK(Ca),"n.a."=Ca),"",Ca/N$3)</f>
        <v/>
      </c>
      <c r="O190" s="53" t="str">
        <f aca="false">IF(OR(S_A=0,S_C=0),"",(S_C-S_A)/(S_C+S_A))</f>
        <v/>
      </c>
      <c r="P190" s="54" t="n">
        <f aca="false">SUM(B190:I190)</f>
        <v>0</v>
      </c>
      <c r="Q190" s="54" t="n">
        <f aca="false">SUM(J190:N190)</f>
        <v>0</v>
      </c>
      <c r="R190" s="57"/>
      <c r="S190" s="58" t="str">
        <f aca="false">IF(Bal="","",IF(ABS(Bal)&lt;SEUIL,"",echantillon))</f>
        <v/>
      </c>
    </row>
    <row r="191" customFormat="false" ht="15.75" hidden="false" customHeight="false" outlineLevel="0" collapsed="false">
      <c r="A191" s="51" t="str">
        <f aca="false">IF(ISBLANK(echantillon),"",echantillon)</f>
        <v/>
      </c>
      <c r="B191" s="52" t="str">
        <f aca="false">IF(OR(ISBLANK(HCO3_),"&lt;"=HCO3_),"",HCO3_/B$3)</f>
        <v/>
      </c>
      <c r="C191" s="52" t="str">
        <f aca="false">IF(OR("&lt;"=F,ISBLANK(F),"n.a."=F),"",F/C$3)</f>
        <v/>
      </c>
      <c r="D191" s="52" t="str">
        <f aca="false">IF(OR("&lt;"=Cl,ISBLANK(Cl),"n.a."=Cl),"",Cl/D$3)</f>
        <v/>
      </c>
      <c r="E191" s="52" t="str">
        <f aca="false">IF(OR(ISBLANK(NO2_),"&lt;"=NO2_,"n.a."=NO2_),"",NO2_/E$3)</f>
        <v/>
      </c>
      <c r="F191" s="52" t="str">
        <f aca="false">IF(OR("&lt;"=Br,ISBLANK(Br),"n.a."=Br),"",Br/F$3)</f>
        <v/>
      </c>
      <c r="G191" s="52" t="str">
        <f aca="false">IF(OR("&lt;"=NO3_,ISBLANK(NO3_),"n.a."=NO3_),"",NO3_/G$3)</f>
        <v/>
      </c>
      <c r="H191" s="52" t="str">
        <f aca="false">IF(OR("&lt;"=PO4_,ISBLANK(PO4_),"n.a."=PO4_),"",PO4_/H$3)</f>
        <v/>
      </c>
      <c r="I191" s="52" t="str">
        <f aca="false">IF(OR("&lt;"=SO4_,ISBLANK(SO4_),"n.a."=SO4_),"",SO4_/I$3)</f>
        <v/>
      </c>
      <c r="J191" s="52" t="str">
        <f aca="false">IF(OR("&lt;"=Na,ISBLANK(Na),"n.a."=Na),"",Na/J$3)</f>
        <v/>
      </c>
      <c r="K191" s="52" t="str">
        <f aca="false">IF(OR("&lt;"=NH4_,ISBLANK(NH4_),"n.a."=NH4_),"",NH4_/K$3)</f>
        <v/>
      </c>
      <c r="L191" s="52" t="str">
        <f aca="false">IF(OR("&lt;"=K,ISBLANK(K),"n.a."=K),"",K/L$3)</f>
        <v/>
      </c>
      <c r="M191" s="52" t="str">
        <f aca="false">IF(OR("&lt;"=Mg,ISBLANK(Mg),"n.a."=Mg),"",Mg/M$3)</f>
        <v/>
      </c>
      <c r="N191" s="52" t="str">
        <f aca="false">IF(OR("&lt;"=Ca,ISBLANK(Ca),"n.a."=Ca),"",Ca/N$3)</f>
        <v/>
      </c>
      <c r="O191" s="53" t="str">
        <f aca="false">IF(OR(S_A=0,S_C=0),"",(S_C-S_A)/(S_C+S_A))</f>
        <v/>
      </c>
      <c r="P191" s="54" t="n">
        <f aca="false">SUM(B191:I191)</f>
        <v>0</v>
      </c>
      <c r="Q191" s="54" t="n">
        <f aca="false">SUM(J191:N191)</f>
        <v>0</v>
      </c>
      <c r="R191" s="57"/>
      <c r="S191" s="58" t="str">
        <f aca="false">IF(Bal="","",IF(ABS(Bal)&lt;SEUIL,"",echantillon))</f>
        <v/>
      </c>
    </row>
    <row r="192" customFormat="false" ht="15.75" hidden="false" customHeight="false" outlineLevel="0" collapsed="false">
      <c r="A192" s="51" t="str">
        <f aca="false">IF(ISBLANK(echantillon),"",echantillon)</f>
        <v/>
      </c>
      <c r="B192" s="52" t="str">
        <f aca="false">IF(OR(ISBLANK(HCO3_),"&lt;"=HCO3_),"",HCO3_/B$3)</f>
        <v/>
      </c>
      <c r="C192" s="52" t="str">
        <f aca="false">IF(OR("&lt;"=F,ISBLANK(F),"n.a."=F),"",F/C$3)</f>
        <v/>
      </c>
      <c r="D192" s="52" t="str">
        <f aca="false">IF(OR("&lt;"=Cl,ISBLANK(Cl),"n.a."=Cl),"",Cl/D$3)</f>
        <v/>
      </c>
      <c r="E192" s="52" t="str">
        <f aca="false">IF(OR(ISBLANK(NO2_),"&lt;"=NO2_,"n.a."=NO2_),"",NO2_/E$3)</f>
        <v/>
      </c>
      <c r="F192" s="52" t="str">
        <f aca="false">IF(OR("&lt;"=Br,ISBLANK(Br),"n.a."=Br),"",Br/F$3)</f>
        <v/>
      </c>
      <c r="G192" s="52" t="str">
        <f aca="false">IF(OR("&lt;"=NO3_,ISBLANK(NO3_),"n.a."=NO3_),"",NO3_/G$3)</f>
        <v/>
      </c>
      <c r="H192" s="52" t="str">
        <f aca="false">IF(OR("&lt;"=PO4_,ISBLANK(PO4_),"n.a."=PO4_),"",PO4_/H$3)</f>
        <v/>
      </c>
      <c r="I192" s="52" t="str">
        <f aca="false">IF(OR("&lt;"=SO4_,ISBLANK(SO4_),"n.a."=SO4_),"",SO4_/I$3)</f>
        <v/>
      </c>
      <c r="J192" s="52" t="str">
        <f aca="false">IF(OR("&lt;"=Na,ISBLANK(Na),"n.a."=Na),"",Na/J$3)</f>
        <v/>
      </c>
      <c r="K192" s="52" t="str">
        <f aca="false">IF(OR("&lt;"=NH4_,ISBLANK(NH4_),"n.a."=NH4_),"",NH4_/K$3)</f>
        <v/>
      </c>
      <c r="L192" s="52" t="str">
        <f aca="false">IF(OR("&lt;"=K,ISBLANK(K),"n.a."=K),"",K/L$3)</f>
        <v/>
      </c>
      <c r="M192" s="52" t="str">
        <f aca="false">IF(OR("&lt;"=Mg,ISBLANK(Mg),"n.a."=Mg),"",Mg/M$3)</f>
        <v/>
      </c>
      <c r="N192" s="52" t="str">
        <f aca="false">IF(OR("&lt;"=Ca,ISBLANK(Ca),"n.a."=Ca),"",Ca/N$3)</f>
        <v/>
      </c>
      <c r="O192" s="53" t="str">
        <f aca="false">IF(OR(S_A=0,S_C=0),"",(S_C-S_A)/(S_C+S_A))</f>
        <v/>
      </c>
      <c r="P192" s="54" t="n">
        <f aca="false">SUM(B192:I192)</f>
        <v>0</v>
      </c>
      <c r="Q192" s="54" t="n">
        <f aca="false">SUM(J192:N192)</f>
        <v>0</v>
      </c>
      <c r="R192" s="57"/>
      <c r="S192" s="58" t="str">
        <f aca="false">IF(Bal="","",IF(ABS(Bal)&lt;SEUIL,"",echantillon))</f>
        <v/>
      </c>
    </row>
    <row r="193" customFormat="false" ht="15.75" hidden="false" customHeight="false" outlineLevel="0" collapsed="false">
      <c r="A193" s="51" t="str">
        <f aca="false">IF(ISBLANK(echantillon),"",echantillon)</f>
        <v/>
      </c>
      <c r="B193" s="52" t="str">
        <f aca="false">IF(OR(ISBLANK(HCO3_),"&lt;"=HCO3_),"",HCO3_/B$3)</f>
        <v/>
      </c>
      <c r="C193" s="52" t="str">
        <f aca="false">IF(OR("&lt;"=F,ISBLANK(F),"n.a."=F),"",F/C$3)</f>
        <v/>
      </c>
      <c r="D193" s="52" t="str">
        <f aca="false">IF(OR("&lt;"=Cl,ISBLANK(Cl),"n.a."=Cl),"",Cl/D$3)</f>
        <v/>
      </c>
      <c r="E193" s="52" t="str">
        <f aca="false">IF(OR(ISBLANK(NO2_),"&lt;"=NO2_,"n.a."=NO2_),"",NO2_/E$3)</f>
        <v/>
      </c>
      <c r="F193" s="52" t="str">
        <f aca="false">IF(OR("&lt;"=Br,ISBLANK(Br),"n.a."=Br),"",Br/F$3)</f>
        <v/>
      </c>
      <c r="G193" s="52" t="str">
        <f aca="false">IF(OR("&lt;"=NO3_,ISBLANK(NO3_),"n.a."=NO3_),"",NO3_/G$3)</f>
        <v/>
      </c>
      <c r="H193" s="52" t="str">
        <f aca="false">IF(OR("&lt;"=PO4_,ISBLANK(PO4_),"n.a."=PO4_),"",PO4_/H$3)</f>
        <v/>
      </c>
      <c r="I193" s="52" t="str">
        <f aca="false">IF(OR("&lt;"=SO4_,ISBLANK(SO4_),"n.a."=SO4_),"",SO4_/I$3)</f>
        <v/>
      </c>
      <c r="J193" s="52" t="str">
        <f aca="false">IF(OR("&lt;"=Na,ISBLANK(Na),"n.a."=Na),"",Na/J$3)</f>
        <v/>
      </c>
      <c r="K193" s="52" t="str">
        <f aca="false">IF(OR("&lt;"=NH4_,ISBLANK(NH4_),"n.a."=NH4_),"",NH4_/K$3)</f>
        <v/>
      </c>
      <c r="L193" s="52" t="str">
        <f aca="false">IF(OR("&lt;"=K,ISBLANK(K),"n.a."=K),"",K/L$3)</f>
        <v/>
      </c>
      <c r="M193" s="52" t="str">
        <f aca="false">IF(OR("&lt;"=Mg,ISBLANK(Mg),"n.a."=Mg),"",Mg/M$3)</f>
        <v/>
      </c>
      <c r="N193" s="52" t="str">
        <f aca="false">IF(OR("&lt;"=Ca,ISBLANK(Ca),"n.a."=Ca),"",Ca/N$3)</f>
        <v/>
      </c>
      <c r="O193" s="53" t="str">
        <f aca="false">IF(OR(S_A=0,S_C=0),"",(S_C-S_A)/(S_C+S_A))</f>
        <v/>
      </c>
      <c r="P193" s="54" t="n">
        <f aca="false">SUM(B193:I193)</f>
        <v>0</v>
      </c>
      <c r="Q193" s="54" t="n">
        <f aca="false">SUM(J193:N193)</f>
        <v>0</v>
      </c>
      <c r="R193" s="57"/>
      <c r="S193" s="58" t="str">
        <f aca="false">IF(Bal="","",IF(ABS(Bal)&lt;SEUIL,"",echantillon))</f>
        <v/>
      </c>
    </row>
    <row r="194" customFormat="false" ht="15.75" hidden="false" customHeight="false" outlineLevel="0" collapsed="false">
      <c r="A194" s="51" t="str">
        <f aca="false">IF(ISBLANK(echantillon),"",echantillon)</f>
        <v/>
      </c>
      <c r="B194" s="52" t="str">
        <f aca="false">IF(OR(ISBLANK(HCO3_),"&lt;"=HCO3_),"",HCO3_/B$3)</f>
        <v/>
      </c>
      <c r="C194" s="52" t="str">
        <f aca="false">IF(OR("&lt;"=F,ISBLANK(F),"n.a."=F),"",F/C$3)</f>
        <v/>
      </c>
      <c r="D194" s="52" t="str">
        <f aca="false">IF(OR("&lt;"=Cl,ISBLANK(Cl),"n.a."=Cl),"",Cl/D$3)</f>
        <v/>
      </c>
      <c r="E194" s="52" t="str">
        <f aca="false">IF(OR(ISBLANK(NO2_),"&lt;"=NO2_,"n.a."=NO2_),"",NO2_/E$3)</f>
        <v/>
      </c>
      <c r="F194" s="52" t="str">
        <f aca="false">IF(OR("&lt;"=Br,ISBLANK(Br),"n.a."=Br),"",Br/F$3)</f>
        <v/>
      </c>
      <c r="G194" s="52" t="str">
        <f aca="false">IF(OR("&lt;"=NO3_,ISBLANK(NO3_),"n.a."=NO3_),"",NO3_/G$3)</f>
        <v/>
      </c>
      <c r="H194" s="52" t="str">
        <f aca="false">IF(OR("&lt;"=PO4_,ISBLANK(PO4_),"n.a."=PO4_),"",PO4_/H$3)</f>
        <v/>
      </c>
      <c r="I194" s="52" t="str">
        <f aca="false">IF(OR("&lt;"=SO4_,ISBLANK(SO4_),"n.a."=SO4_),"",SO4_/I$3)</f>
        <v/>
      </c>
      <c r="J194" s="52" t="str">
        <f aca="false">IF(OR("&lt;"=Na,ISBLANK(Na),"n.a."=Na),"",Na/J$3)</f>
        <v/>
      </c>
      <c r="K194" s="52" t="str">
        <f aca="false">IF(OR("&lt;"=NH4_,ISBLANK(NH4_),"n.a."=NH4_),"",NH4_/K$3)</f>
        <v/>
      </c>
      <c r="L194" s="52" t="str">
        <f aca="false">IF(OR("&lt;"=K,ISBLANK(K),"n.a."=K),"",K/L$3)</f>
        <v/>
      </c>
      <c r="M194" s="52" t="str">
        <f aca="false">IF(OR("&lt;"=Mg,ISBLANK(Mg),"n.a."=Mg),"",Mg/M$3)</f>
        <v/>
      </c>
      <c r="N194" s="52" t="str">
        <f aca="false">IF(OR("&lt;"=Ca,ISBLANK(Ca),"n.a."=Ca),"",Ca/N$3)</f>
        <v/>
      </c>
      <c r="O194" s="53" t="str">
        <f aca="false">IF(OR(S_A=0,S_C=0),"",(S_C-S_A)/(S_C+S_A))</f>
        <v/>
      </c>
      <c r="P194" s="54" t="n">
        <f aca="false">SUM(B194:I194)</f>
        <v>0</v>
      </c>
      <c r="Q194" s="54" t="n">
        <f aca="false">SUM(J194:N194)</f>
        <v>0</v>
      </c>
      <c r="R194" s="57"/>
      <c r="S194" s="58" t="str">
        <f aca="false">IF(Bal="","",IF(ABS(Bal)&lt;SEUIL,"",echantillon))</f>
        <v/>
      </c>
    </row>
    <row r="195" customFormat="false" ht="15.75" hidden="false" customHeight="false" outlineLevel="0" collapsed="false">
      <c r="A195" s="51" t="str">
        <f aca="false">IF(ISBLANK(echantillon),"",echantillon)</f>
        <v/>
      </c>
      <c r="B195" s="52" t="str">
        <f aca="false">IF(OR(ISBLANK(HCO3_),"&lt;"=HCO3_),"",HCO3_/B$3)</f>
        <v/>
      </c>
      <c r="C195" s="52" t="str">
        <f aca="false">IF(OR("&lt;"=F,ISBLANK(F),"n.a."=F),"",F/C$3)</f>
        <v/>
      </c>
      <c r="D195" s="52" t="str">
        <f aca="false">IF(OR("&lt;"=Cl,ISBLANK(Cl),"n.a."=Cl),"",Cl/D$3)</f>
        <v/>
      </c>
      <c r="E195" s="52" t="str">
        <f aca="false">IF(OR(ISBLANK(NO2_),"&lt;"=NO2_,"n.a."=NO2_),"",NO2_/E$3)</f>
        <v/>
      </c>
      <c r="F195" s="52" t="str">
        <f aca="false">IF(OR("&lt;"=Br,ISBLANK(Br),"n.a."=Br),"",Br/F$3)</f>
        <v/>
      </c>
      <c r="G195" s="52" t="str">
        <f aca="false">IF(OR("&lt;"=NO3_,ISBLANK(NO3_),"n.a."=NO3_),"",NO3_/G$3)</f>
        <v/>
      </c>
      <c r="H195" s="52" t="str">
        <f aca="false">IF(OR("&lt;"=PO4_,ISBLANK(PO4_),"n.a."=PO4_),"",PO4_/H$3)</f>
        <v/>
      </c>
      <c r="I195" s="52" t="str">
        <f aca="false">IF(OR("&lt;"=SO4_,ISBLANK(SO4_),"n.a."=SO4_),"",SO4_/I$3)</f>
        <v/>
      </c>
      <c r="J195" s="52" t="str">
        <f aca="false">IF(OR("&lt;"=Na,ISBLANK(Na),"n.a."=Na),"",Na/J$3)</f>
        <v/>
      </c>
      <c r="K195" s="52" t="str">
        <f aca="false">IF(OR("&lt;"=NH4_,ISBLANK(NH4_),"n.a."=NH4_),"",NH4_/K$3)</f>
        <v/>
      </c>
      <c r="L195" s="52" t="str">
        <f aca="false">IF(OR("&lt;"=K,ISBLANK(K),"n.a."=K),"",K/L$3)</f>
        <v/>
      </c>
      <c r="M195" s="52" t="str">
        <f aca="false">IF(OR("&lt;"=Mg,ISBLANK(Mg),"n.a."=Mg),"",Mg/M$3)</f>
        <v/>
      </c>
      <c r="N195" s="52" t="str">
        <f aca="false">IF(OR("&lt;"=Ca,ISBLANK(Ca),"n.a."=Ca),"",Ca/N$3)</f>
        <v/>
      </c>
      <c r="O195" s="53" t="str">
        <f aca="false">IF(OR(S_A=0,S_C=0),"",(S_C-S_A)/(S_C+S_A))</f>
        <v/>
      </c>
      <c r="P195" s="54" t="n">
        <f aca="false">SUM(B195:I195)</f>
        <v>0</v>
      </c>
      <c r="Q195" s="54" t="n">
        <f aca="false">SUM(J195:N195)</f>
        <v>0</v>
      </c>
      <c r="R195" s="57"/>
      <c r="S195" s="58" t="str">
        <f aca="false">IF(Bal="","",IF(ABS(Bal)&lt;SEUIL,"",echantillon))</f>
        <v/>
      </c>
    </row>
    <row r="196" customFormat="false" ht="15.75" hidden="false" customHeight="false" outlineLevel="0" collapsed="false">
      <c r="A196" s="51" t="str">
        <f aca="false">IF(ISBLANK(echantillon),"",echantillon)</f>
        <v/>
      </c>
      <c r="B196" s="52" t="str">
        <f aca="false">IF(OR(ISBLANK(HCO3_),"&lt;"=HCO3_),"",HCO3_/B$3)</f>
        <v/>
      </c>
      <c r="C196" s="52" t="str">
        <f aca="false">IF(OR("&lt;"=F,ISBLANK(F),"n.a."=F),"",F/C$3)</f>
        <v/>
      </c>
      <c r="D196" s="52" t="str">
        <f aca="false">IF(OR("&lt;"=Cl,ISBLANK(Cl),"n.a."=Cl),"",Cl/D$3)</f>
        <v/>
      </c>
      <c r="E196" s="52" t="str">
        <f aca="false">IF(OR(ISBLANK(NO2_),"&lt;"=NO2_,"n.a."=NO2_),"",NO2_/E$3)</f>
        <v/>
      </c>
      <c r="F196" s="52" t="str">
        <f aca="false">IF(OR("&lt;"=Br,ISBLANK(Br),"n.a."=Br),"",Br/F$3)</f>
        <v/>
      </c>
      <c r="G196" s="52" t="str">
        <f aca="false">IF(OR("&lt;"=NO3_,ISBLANK(NO3_),"n.a."=NO3_),"",NO3_/G$3)</f>
        <v/>
      </c>
      <c r="H196" s="52" t="str">
        <f aca="false">IF(OR("&lt;"=PO4_,ISBLANK(PO4_),"n.a."=PO4_),"",PO4_/H$3)</f>
        <v/>
      </c>
      <c r="I196" s="52" t="str">
        <f aca="false">IF(OR("&lt;"=SO4_,ISBLANK(SO4_),"n.a."=SO4_),"",SO4_/I$3)</f>
        <v/>
      </c>
      <c r="J196" s="52" t="str">
        <f aca="false">IF(OR("&lt;"=Na,ISBLANK(Na),"n.a."=Na),"",Na/J$3)</f>
        <v/>
      </c>
      <c r="K196" s="52" t="str">
        <f aca="false">IF(OR("&lt;"=NH4_,ISBLANK(NH4_),"n.a."=NH4_),"",NH4_/K$3)</f>
        <v/>
      </c>
      <c r="L196" s="52" t="str">
        <f aca="false">IF(OR("&lt;"=K,ISBLANK(K),"n.a."=K),"",K/L$3)</f>
        <v/>
      </c>
      <c r="M196" s="52" t="str">
        <f aca="false">IF(OR("&lt;"=Mg,ISBLANK(Mg),"n.a."=Mg),"",Mg/M$3)</f>
        <v/>
      </c>
      <c r="N196" s="52" t="str">
        <f aca="false">IF(OR("&lt;"=Ca,ISBLANK(Ca),"n.a."=Ca),"",Ca/N$3)</f>
        <v/>
      </c>
      <c r="O196" s="53" t="str">
        <f aca="false">IF(OR(S_A=0,S_C=0),"",(S_C-S_A)/(S_C+S_A))</f>
        <v/>
      </c>
      <c r="P196" s="54" t="n">
        <f aca="false">SUM(B196:I196)</f>
        <v>0</v>
      </c>
      <c r="Q196" s="54" t="n">
        <f aca="false">SUM(J196:N196)</f>
        <v>0</v>
      </c>
      <c r="R196" s="57"/>
      <c r="S196" s="58" t="str">
        <f aca="false">IF(Bal="","",IF(ABS(Bal)&lt;SEUIL,"",echantillon))</f>
        <v/>
      </c>
    </row>
    <row r="197" customFormat="false" ht="15.75" hidden="false" customHeight="false" outlineLevel="0" collapsed="false">
      <c r="A197" s="51" t="str">
        <f aca="false">IF(ISBLANK(echantillon),"",echantillon)</f>
        <v/>
      </c>
      <c r="B197" s="52" t="str">
        <f aca="false">IF(OR(ISBLANK(HCO3_),"&lt;"=HCO3_),"",HCO3_/B$3)</f>
        <v/>
      </c>
      <c r="C197" s="52" t="str">
        <f aca="false">IF(OR("&lt;"=F,ISBLANK(F),"n.a."=F),"",F/C$3)</f>
        <v/>
      </c>
      <c r="D197" s="52" t="str">
        <f aca="false">IF(OR("&lt;"=Cl,ISBLANK(Cl),"n.a."=Cl),"",Cl/D$3)</f>
        <v/>
      </c>
      <c r="E197" s="52" t="str">
        <f aca="false">IF(OR(ISBLANK(NO2_),"&lt;"=NO2_,"n.a."=NO2_),"",NO2_/E$3)</f>
        <v/>
      </c>
      <c r="F197" s="52" t="str">
        <f aca="false">IF(OR("&lt;"=Br,ISBLANK(Br),"n.a."=Br),"",Br/F$3)</f>
        <v/>
      </c>
      <c r="G197" s="52" t="str">
        <f aca="false">IF(OR("&lt;"=NO3_,ISBLANK(NO3_),"n.a."=NO3_),"",NO3_/G$3)</f>
        <v/>
      </c>
      <c r="H197" s="52" t="str">
        <f aca="false">IF(OR("&lt;"=PO4_,ISBLANK(PO4_),"n.a."=PO4_),"",PO4_/H$3)</f>
        <v/>
      </c>
      <c r="I197" s="52" t="str">
        <f aca="false">IF(OR("&lt;"=SO4_,ISBLANK(SO4_),"n.a."=SO4_),"",SO4_/I$3)</f>
        <v/>
      </c>
      <c r="J197" s="52" t="str">
        <f aca="false">IF(OR("&lt;"=Na,ISBLANK(Na),"n.a."=Na),"",Na/J$3)</f>
        <v/>
      </c>
      <c r="K197" s="52" t="str">
        <f aca="false">IF(OR("&lt;"=NH4_,ISBLANK(NH4_),"n.a."=NH4_),"",NH4_/K$3)</f>
        <v/>
      </c>
      <c r="L197" s="52" t="str">
        <f aca="false">IF(OR("&lt;"=K,ISBLANK(K),"n.a."=K),"",K/L$3)</f>
        <v/>
      </c>
      <c r="M197" s="52" t="str">
        <f aca="false">IF(OR("&lt;"=Mg,ISBLANK(Mg),"n.a."=Mg),"",Mg/M$3)</f>
        <v/>
      </c>
      <c r="N197" s="52" t="str">
        <f aca="false">IF(OR("&lt;"=Ca,ISBLANK(Ca),"n.a."=Ca),"",Ca/N$3)</f>
        <v/>
      </c>
      <c r="O197" s="53" t="str">
        <f aca="false">IF(OR(S_A=0,S_C=0),"",(S_C-S_A)/(S_C+S_A))</f>
        <v/>
      </c>
      <c r="P197" s="54" t="n">
        <f aca="false">SUM(B197:I197)</f>
        <v>0</v>
      </c>
      <c r="Q197" s="54" t="n">
        <f aca="false">SUM(J197:N197)</f>
        <v>0</v>
      </c>
      <c r="R197" s="57"/>
      <c r="S197" s="58" t="str">
        <f aca="false">IF(Bal="","",IF(ABS(Bal)&lt;SEUIL,"",echantillon))</f>
        <v/>
      </c>
    </row>
    <row r="198" customFormat="false" ht="15.75" hidden="false" customHeight="false" outlineLevel="0" collapsed="false">
      <c r="A198" s="51" t="str">
        <f aca="false">IF(ISBLANK(echantillon),"",echantillon)</f>
        <v/>
      </c>
      <c r="B198" s="52" t="str">
        <f aca="false">IF(OR(ISBLANK(HCO3_),"&lt;"=HCO3_),"",HCO3_/B$3)</f>
        <v/>
      </c>
      <c r="C198" s="52" t="str">
        <f aca="false">IF(OR("&lt;"=F,ISBLANK(F),"n.a."=F),"",F/C$3)</f>
        <v/>
      </c>
      <c r="D198" s="52" t="str">
        <f aca="false">IF(OR("&lt;"=Cl,ISBLANK(Cl),"n.a."=Cl),"",Cl/D$3)</f>
        <v/>
      </c>
      <c r="E198" s="52" t="str">
        <f aca="false">IF(OR(ISBLANK(NO2_),"&lt;"=NO2_,"n.a."=NO2_),"",NO2_/E$3)</f>
        <v/>
      </c>
      <c r="F198" s="52" t="str">
        <f aca="false">IF(OR("&lt;"=Br,ISBLANK(Br),"n.a."=Br),"",Br/F$3)</f>
        <v/>
      </c>
      <c r="G198" s="52" t="str">
        <f aca="false">IF(OR("&lt;"=NO3_,ISBLANK(NO3_),"n.a."=NO3_),"",NO3_/G$3)</f>
        <v/>
      </c>
      <c r="H198" s="52" t="str">
        <f aca="false">IF(OR("&lt;"=PO4_,ISBLANK(PO4_),"n.a."=PO4_),"",PO4_/H$3)</f>
        <v/>
      </c>
      <c r="I198" s="52" t="str">
        <f aca="false">IF(OR("&lt;"=SO4_,ISBLANK(SO4_),"n.a."=SO4_),"",SO4_/I$3)</f>
        <v/>
      </c>
      <c r="J198" s="52" t="str">
        <f aca="false">IF(OR("&lt;"=Na,ISBLANK(Na),"n.a."=Na),"",Na/J$3)</f>
        <v/>
      </c>
      <c r="K198" s="52" t="str">
        <f aca="false">IF(OR("&lt;"=NH4_,ISBLANK(NH4_),"n.a."=NH4_),"",NH4_/K$3)</f>
        <v/>
      </c>
      <c r="L198" s="52" t="str">
        <f aca="false">IF(OR("&lt;"=K,ISBLANK(K),"n.a."=K),"",K/L$3)</f>
        <v/>
      </c>
      <c r="M198" s="52" t="str">
        <f aca="false">IF(OR("&lt;"=Mg,ISBLANK(Mg),"n.a."=Mg),"",Mg/M$3)</f>
        <v/>
      </c>
      <c r="N198" s="52" t="str">
        <f aca="false">IF(OR("&lt;"=Ca,ISBLANK(Ca),"n.a."=Ca),"",Ca/N$3)</f>
        <v/>
      </c>
      <c r="O198" s="53" t="str">
        <f aca="false">IF(OR(S_A=0,S_C=0),"",(S_C-S_A)/(S_C+S_A))</f>
        <v/>
      </c>
      <c r="P198" s="54" t="n">
        <f aca="false">SUM(B198:I198)</f>
        <v>0</v>
      </c>
      <c r="Q198" s="54" t="n">
        <f aca="false">SUM(J198:N198)</f>
        <v>0</v>
      </c>
      <c r="R198" s="57"/>
      <c r="S198" s="58" t="str">
        <f aca="false">IF(Bal="","",IF(ABS(Bal)&lt;SEUIL,"",echantillon))</f>
        <v/>
      </c>
    </row>
    <row r="199" customFormat="false" ht="15.75" hidden="false" customHeight="false" outlineLevel="0" collapsed="false">
      <c r="A199" s="51" t="str">
        <f aca="false">IF(ISBLANK(echantillon),"",echantillon)</f>
        <v/>
      </c>
      <c r="B199" s="52" t="str">
        <f aca="false">IF(OR(ISBLANK(HCO3_),"&lt;"=HCO3_),"",HCO3_/B$3)</f>
        <v/>
      </c>
      <c r="C199" s="52" t="str">
        <f aca="false">IF(OR("&lt;"=F,ISBLANK(F),"n.a."=F),"",F/C$3)</f>
        <v/>
      </c>
      <c r="D199" s="52" t="str">
        <f aca="false">IF(OR("&lt;"=Cl,ISBLANK(Cl),"n.a."=Cl),"",Cl/D$3)</f>
        <v/>
      </c>
      <c r="E199" s="52" t="str">
        <f aca="false">IF(OR(ISBLANK(NO2_),"&lt;"=NO2_,"n.a."=NO2_),"",NO2_/E$3)</f>
        <v/>
      </c>
      <c r="F199" s="52" t="str">
        <f aca="false">IF(OR("&lt;"=Br,ISBLANK(Br),"n.a."=Br),"",Br/F$3)</f>
        <v/>
      </c>
      <c r="G199" s="52" t="str">
        <f aca="false">IF(OR("&lt;"=NO3_,ISBLANK(NO3_),"n.a."=NO3_),"",NO3_/G$3)</f>
        <v/>
      </c>
      <c r="H199" s="52" t="str">
        <f aca="false">IF(OR("&lt;"=PO4_,ISBLANK(PO4_),"n.a."=PO4_),"",PO4_/H$3)</f>
        <v/>
      </c>
      <c r="I199" s="52" t="str">
        <f aca="false">IF(OR("&lt;"=SO4_,ISBLANK(SO4_),"n.a."=SO4_),"",SO4_/I$3)</f>
        <v/>
      </c>
      <c r="J199" s="52" t="str">
        <f aca="false">IF(OR("&lt;"=Na,ISBLANK(Na),"n.a."=Na),"",Na/J$3)</f>
        <v/>
      </c>
      <c r="K199" s="52" t="str">
        <f aca="false">IF(OR("&lt;"=NH4_,ISBLANK(NH4_),"n.a."=NH4_),"",NH4_/K$3)</f>
        <v/>
      </c>
      <c r="L199" s="52" t="str">
        <f aca="false">IF(OR("&lt;"=K,ISBLANK(K),"n.a."=K),"",K/L$3)</f>
        <v/>
      </c>
      <c r="M199" s="52" t="str">
        <f aca="false">IF(OR("&lt;"=Mg,ISBLANK(Mg),"n.a."=Mg),"",Mg/M$3)</f>
        <v/>
      </c>
      <c r="N199" s="52" t="str">
        <f aca="false">IF(OR("&lt;"=Ca,ISBLANK(Ca),"n.a."=Ca),"",Ca/N$3)</f>
        <v/>
      </c>
      <c r="O199" s="53" t="str">
        <f aca="false">IF(OR(S_A=0,S_C=0),"",(S_C-S_A)/(S_C+S_A))</f>
        <v/>
      </c>
      <c r="P199" s="54" t="n">
        <f aca="false">SUM(B199:I199)</f>
        <v>0</v>
      </c>
      <c r="Q199" s="54" t="n">
        <f aca="false">SUM(J199:N199)</f>
        <v>0</v>
      </c>
      <c r="R199" s="57"/>
      <c r="S199" s="58" t="str">
        <f aca="false">IF(Bal="","",IF(ABS(Bal)&lt;SEUIL,"",echantillon))</f>
        <v/>
      </c>
    </row>
    <row r="200" customFormat="false" ht="15.75" hidden="false" customHeight="false" outlineLevel="0" collapsed="false">
      <c r="A200" s="51" t="str">
        <f aca="false">IF(ISBLANK(echantillon),"",echantillon)</f>
        <v/>
      </c>
      <c r="B200" s="52" t="str">
        <f aca="false">IF(OR(ISBLANK(HCO3_),"&lt;"=HCO3_),"",HCO3_/B$3)</f>
        <v/>
      </c>
      <c r="C200" s="52" t="str">
        <f aca="false">IF(OR("&lt;"=F,ISBLANK(F),"n.a."=F),"",F/C$3)</f>
        <v/>
      </c>
      <c r="D200" s="52" t="str">
        <f aca="false">IF(OR("&lt;"=Cl,ISBLANK(Cl),"n.a."=Cl),"",Cl/D$3)</f>
        <v/>
      </c>
      <c r="E200" s="52" t="str">
        <f aca="false">IF(OR(ISBLANK(NO2_),"&lt;"=NO2_,"n.a."=NO2_),"",NO2_/E$3)</f>
        <v/>
      </c>
      <c r="F200" s="52" t="str">
        <f aca="false">IF(OR("&lt;"=Br,ISBLANK(Br),"n.a."=Br),"",Br/F$3)</f>
        <v/>
      </c>
      <c r="G200" s="52" t="str">
        <f aca="false">IF(OR("&lt;"=NO3_,ISBLANK(NO3_),"n.a."=NO3_),"",NO3_/G$3)</f>
        <v/>
      </c>
      <c r="H200" s="52" t="str">
        <f aca="false">IF(OR("&lt;"=PO4_,ISBLANK(PO4_),"n.a."=PO4_),"",PO4_/H$3)</f>
        <v/>
      </c>
      <c r="I200" s="52" t="str">
        <f aca="false">IF(OR("&lt;"=SO4_,ISBLANK(SO4_),"n.a."=SO4_),"",SO4_/I$3)</f>
        <v/>
      </c>
      <c r="J200" s="52" t="str">
        <f aca="false">IF(OR("&lt;"=Na,ISBLANK(Na),"n.a."=Na),"",Na/J$3)</f>
        <v/>
      </c>
      <c r="K200" s="52" t="str">
        <f aca="false">IF(OR("&lt;"=NH4_,ISBLANK(NH4_),"n.a."=NH4_),"",NH4_/K$3)</f>
        <v/>
      </c>
      <c r="L200" s="52" t="str">
        <f aca="false">IF(OR("&lt;"=K,ISBLANK(K),"n.a."=K),"",K/L$3)</f>
        <v/>
      </c>
      <c r="M200" s="52" t="str">
        <f aca="false">IF(OR("&lt;"=Mg,ISBLANK(Mg),"n.a."=Mg),"",Mg/M$3)</f>
        <v/>
      </c>
      <c r="N200" s="52" t="str">
        <f aca="false">IF(OR("&lt;"=Ca,ISBLANK(Ca),"n.a."=Ca),"",Ca/N$3)</f>
        <v/>
      </c>
      <c r="O200" s="53" t="str">
        <f aca="false">IF(OR(S_A=0,S_C=0),"",(S_C-S_A)/(S_C+S_A))</f>
        <v/>
      </c>
      <c r="P200" s="54" t="n">
        <f aca="false">SUM(B200:I200)</f>
        <v>0</v>
      </c>
      <c r="Q200" s="54" t="n">
        <f aca="false">SUM(J200:N200)</f>
        <v>0</v>
      </c>
      <c r="R200" s="57"/>
      <c r="S200" s="58" t="str">
        <f aca="false">IF(Bal="","",IF(ABS(Bal)&lt;SEUIL,"",echantillon))</f>
        <v/>
      </c>
    </row>
    <row r="201" customFormat="false" ht="15.75" hidden="false" customHeight="false" outlineLevel="0" collapsed="false">
      <c r="A201" s="51" t="str">
        <f aca="false">IF(ISBLANK(echantillon),"",echantillon)</f>
        <v/>
      </c>
      <c r="B201" s="52" t="str">
        <f aca="false">IF(OR(ISBLANK(HCO3_),"&lt;"=HCO3_),"",HCO3_/B$3)</f>
        <v/>
      </c>
      <c r="C201" s="52" t="str">
        <f aca="false">IF(OR("&lt;"=F,ISBLANK(F),"n.a."=F),"",F/C$3)</f>
        <v/>
      </c>
      <c r="D201" s="52" t="str">
        <f aca="false">IF(OR("&lt;"=Cl,ISBLANK(Cl),"n.a."=Cl),"",Cl/D$3)</f>
        <v/>
      </c>
      <c r="E201" s="52" t="str">
        <f aca="false">IF(OR(ISBLANK(NO2_),"&lt;"=NO2_,"n.a."=NO2_),"",NO2_/E$3)</f>
        <v/>
      </c>
      <c r="F201" s="52" t="str">
        <f aca="false">IF(OR("&lt;"=Br,ISBLANK(Br),"n.a."=Br),"",Br/F$3)</f>
        <v/>
      </c>
      <c r="G201" s="52" t="str">
        <f aca="false">IF(OR("&lt;"=NO3_,ISBLANK(NO3_),"n.a."=NO3_),"",NO3_/G$3)</f>
        <v/>
      </c>
      <c r="H201" s="52" t="str">
        <f aca="false">IF(OR("&lt;"=PO4_,ISBLANK(PO4_),"n.a."=PO4_),"",PO4_/H$3)</f>
        <v/>
      </c>
      <c r="I201" s="52" t="str">
        <f aca="false">IF(OR("&lt;"=SO4_,ISBLANK(SO4_),"n.a."=SO4_),"",SO4_/I$3)</f>
        <v/>
      </c>
      <c r="J201" s="52" t="str">
        <f aca="false">IF(OR("&lt;"=Na,ISBLANK(Na),"n.a."=Na),"",Na/J$3)</f>
        <v/>
      </c>
      <c r="K201" s="52" t="str">
        <f aca="false">IF(OR("&lt;"=NH4_,ISBLANK(NH4_),"n.a."=NH4_),"",NH4_/K$3)</f>
        <v/>
      </c>
      <c r="L201" s="52" t="str">
        <f aca="false">IF(OR("&lt;"=K,ISBLANK(K),"n.a."=K),"",K/L$3)</f>
        <v/>
      </c>
      <c r="M201" s="52" t="str">
        <f aca="false">IF(OR("&lt;"=Mg,ISBLANK(Mg),"n.a."=Mg),"",Mg/M$3)</f>
        <v/>
      </c>
      <c r="N201" s="52" t="str">
        <f aca="false">IF(OR("&lt;"=Ca,ISBLANK(Ca),"n.a."=Ca),"",Ca/N$3)</f>
        <v/>
      </c>
      <c r="O201" s="53" t="str">
        <f aca="false">IF(OR(S_A=0,S_C=0),"",(S_C-S_A)/(S_C+S_A))</f>
        <v/>
      </c>
      <c r="P201" s="54" t="n">
        <f aca="false">SUM(B201:I201)</f>
        <v>0</v>
      </c>
      <c r="Q201" s="54" t="n">
        <f aca="false">SUM(J201:N201)</f>
        <v>0</v>
      </c>
      <c r="R201" s="57"/>
      <c r="S201" s="58" t="str">
        <f aca="false">IF(Bal="","",IF(ABS(Bal)&lt;SEUIL,"",echantillon))</f>
        <v/>
      </c>
    </row>
    <row r="202" customFormat="false" ht="15.75" hidden="false" customHeight="false" outlineLevel="0" collapsed="false">
      <c r="A202" s="51" t="str">
        <f aca="false">IF(ISBLANK(echantillon),"",echantillon)</f>
        <v/>
      </c>
      <c r="B202" s="52" t="str">
        <f aca="false">IF(OR(ISBLANK(HCO3_),"&lt;"=HCO3_),"",HCO3_/B$3)</f>
        <v/>
      </c>
      <c r="C202" s="52" t="str">
        <f aca="false">IF(OR("&lt;"=F,ISBLANK(F),"n.a."=F),"",F/C$3)</f>
        <v/>
      </c>
      <c r="D202" s="52" t="str">
        <f aca="false">IF(OR("&lt;"=Cl,ISBLANK(Cl),"n.a."=Cl),"",Cl/D$3)</f>
        <v/>
      </c>
      <c r="E202" s="52" t="str">
        <f aca="false">IF(OR(ISBLANK(NO2_),"&lt;"=NO2_,"n.a."=NO2_),"",NO2_/E$3)</f>
        <v/>
      </c>
      <c r="F202" s="52" t="str">
        <f aca="false">IF(OR("&lt;"=Br,ISBLANK(Br),"n.a."=Br),"",Br/F$3)</f>
        <v/>
      </c>
      <c r="G202" s="52" t="str">
        <f aca="false">IF(OR("&lt;"=NO3_,ISBLANK(NO3_),"n.a."=NO3_),"",NO3_/G$3)</f>
        <v/>
      </c>
      <c r="H202" s="52" t="str">
        <f aca="false">IF(OR("&lt;"=PO4_,ISBLANK(PO4_),"n.a."=PO4_),"",PO4_/H$3)</f>
        <v/>
      </c>
      <c r="I202" s="52" t="str">
        <f aca="false">IF(OR("&lt;"=SO4_,ISBLANK(SO4_),"n.a."=SO4_),"",SO4_/I$3)</f>
        <v/>
      </c>
      <c r="J202" s="52" t="str">
        <f aca="false">IF(OR("&lt;"=Na,ISBLANK(Na),"n.a."=Na),"",Na/J$3)</f>
        <v/>
      </c>
      <c r="K202" s="52" t="str">
        <f aca="false">IF(OR("&lt;"=NH4_,ISBLANK(NH4_),"n.a."=NH4_),"",NH4_/K$3)</f>
        <v/>
      </c>
      <c r="L202" s="52" t="str">
        <f aca="false">IF(OR("&lt;"=K,ISBLANK(K),"n.a."=K),"",K/L$3)</f>
        <v/>
      </c>
      <c r="M202" s="52" t="str">
        <f aca="false">IF(OR("&lt;"=Mg,ISBLANK(Mg),"n.a."=Mg),"",Mg/M$3)</f>
        <v/>
      </c>
      <c r="N202" s="52" t="str">
        <f aca="false">IF(OR("&lt;"=Ca,ISBLANK(Ca),"n.a."=Ca),"",Ca/N$3)</f>
        <v/>
      </c>
      <c r="O202" s="53" t="str">
        <f aca="false">IF(OR(S_A=0,S_C=0),"",(S_C-S_A)/(S_C+S_A))</f>
        <v/>
      </c>
      <c r="P202" s="54" t="n">
        <f aca="false">SUM(B202:I202)</f>
        <v>0</v>
      </c>
      <c r="Q202" s="54" t="n">
        <f aca="false">SUM(J202:N202)</f>
        <v>0</v>
      </c>
      <c r="R202" s="57"/>
      <c r="S202" s="58" t="str">
        <f aca="false">IF(Bal="","",IF(ABS(Bal)&lt;SEUIL,"",echantillon))</f>
        <v/>
      </c>
    </row>
    <row r="203" customFormat="false" ht="15.75" hidden="false" customHeight="false" outlineLevel="0" collapsed="false">
      <c r="A203" s="51" t="str">
        <f aca="false">IF(ISBLANK(echantillon),"",echantillon)</f>
        <v/>
      </c>
      <c r="B203" s="52" t="str">
        <f aca="false">IF(OR(ISBLANK(HCO3_),"&lt;"=HCO3_),"",HCO3_/B$3)</f>
        <v/>
      </c>
      <c r="C203" s="52" t="str">
        <f aca="false">IF(OR("&lt;"=F,ISBLANK(F),"n.a."=F),"",F/C$3)</f>
        <v/>
      </c>
      <c r="D203" s="52" t="str">
        <f aca="false">IF(OR("&lt;"=Cl,ISBLANK(Cl),"n.a."=Cl),"",Cl/D$3)</f>
        <v/>
      </c>
      <c r="E203" s="52" t="str">
        <f aca="false">IF(OR(ISBLANK(NO2_),"&lt;"=NO2_,"n.a."=NO2_),"",NO2_/E$3)</f>
        <v/>
      </c>
      <c r="F203" s="52" t="str">
        <f aca="false">IF(OR("&lt;"=Br,ISBLANK(Br),"n.a."=Br),"",Br/F$3)</f>
        <v/>
      </c>
      <c r="G203" s="52" t="str">
        <f aca="false">IF(OR("&lt;"=NO3_,ISBLANK(NO3_),"n.a."=NO3_),"",NO3_/G$3)</f>
        <v/>
      </c>
      <c r="H203" s="52" t="str">
        <f aca="false">IF(OR("&lt;"=PO4_,ISBLANK(PO4_),"n.a."=PO4_),"",PO4_/H$3)</f>
        <v/>
      </c>
      <c r="I203" s="52" t="str">
        <f aca="false">IF(OR("&lt;"=SO4_,ISBLANK(SO4_),"n.a."=SO4_),"",SO4_/I$3)</f>
        <v/>
      </c>
      <c r="J203" s="52" t="str">
        <f aca="false">IF(OR("&lt;"=Na,ISBLANK(Na),"n.a."=Na),"",Na/J$3)</f>
        <v/>
      </c>
      <c r="K203" s="52" t="str">
        <f aca="false">IF(OR("&lt;"=NH4_,ISBLANK(NH4_),"n.a."=NH4_),"",NH4_/K$3)</f>
        <v/>
      </c>
      <c r="L203" s="52" t="str">
        <f aca="false">IF(OR("&lt;"=K,ISBLANK(K),"n.a."=K),"",K/L$3)</f>
        <v/>
      </c>
      <c r="M203" s="52" t="str">
        <f aca="false">IF(OR("&lt;"=Mg,ISBLANK(Mg),"n.a."=Mg),"",Mg/M$3)</f>
        <v/>
      </c>
      <c r="N203" s="52" t="str">
        <f aca="false">IF(OR("&lt;"=Ca,ISBLANK(Ca),"n.a."=Ca),"",Ca/N$3)</f>
        <v/>
      </c>
      <c r="O203" s="53" t="str">
        <f aca="false">IF(OR(S_A=0,S_C=0),"",(S_C-S_A)/(S_C+S_A))</f>
        <v/>
      </c>
      <c r="P203" s="54" t="n">
        <f aca="false">SUM(B203:I203)</f>
        <v>0</v>
      </c>
      <c r="Q203" s="54" t="n">
        <f aca="false">SUM(J203:N203)</f>
        <v>0</v>
      </c>
      <c r="R203" s="57"/>
      <c r="S203" s="58" t="str">
        <f aca="false">IF(Bal="","",IF(ABS(Bal)&lt;SEUIL,"",echantillon))</f>
        <v/>
      </c>
    </row>
    <row r="204" customFormat="false" ht="15.75" hidden="false" customHeight="false" outlineLevel="0" collapsed="false">
      <c r="A204" s="51" t="str">
        <f aca="false">IF(ISBLANK(echantillon),"",echantillon)</f>
        <v/>
      </c>
      <c r="B204" s="52" t="str">
        <f aca="false">IF(OR(ISBLANK(HCO3_),"&lt;"=HCO3_),"",HCO3_/B$3)</f>
        <v/>
      </c>
      <c r="C204" s="52" t="str">
        <f aca="false">IF(OR("&lt;"=F,ISBLANK(F),"n.a."=F),"",F/C$3)</f>
        <v/>
      </c>
      <c r="D204" s="52" t="str">
        <f aca="false">IF(OR("&lt;"=Cl,ISBLANK(Cl),"n.a."=Cl),"",Cl/D$3)</f>
        <v/>
      </c>
      <c r="E204" s="52" t="str">
        <f aca="false">IF(OR(ISBLANK(NO2_),"&lt;"=NO2_,"n.a."=NO2_),"",NO2_/E$3)</f>
        <v/>
      </c>
      <c r="F204" s="52" t="str">
        <f aca="false">IF(OR("&lt;"=Br,ISBLANK(Br),"n.a."=Br),"",Br/F$3)</f>
        <v/>
      </c>
      <c r="G204" s="52" t="str">
        <f aca="false">IF(OR("&lt;"=NO3_,ISBLANK(NO3_),"n.a."=NO3_),"",NO3_/G$3)</f>
        <v/>
      </c>
      <c r="H204" s="52" t="str">
        <f aca="false">IF(OR("&lt;"=PO4_,ISBLANK(PO4_),"n.a."=PO4_),"",PO4_/H$3)</f>
        <v/>
      </c>
      <c r="I204" s="52" t="str">
        <f aca="false">IF(OR("&lt;"=SO4_,ISBLANK(SO4_),"n.a."=SO4_),"",SO4_/I$3)</f>
        <v/>
      </c>
      <c r="J204" s="52" t="str">
        <f aca="false">IF(OR("&lt;"=Na,ISBLANK(Na),"n.a."=Na),"",Na/J$3)</f>
        <v/>
      </c>
      <c r="K204" s="52" t="str">
        <f aca="false">IF(OR("&lt;"=NH4_,ISBLANK(NH4_),"n.a."=NH4_),"",NH4_/K$3)</f>
        <v/>
      </c>
      <c r="L204" s="52" t="str">
        <f aca="false">IF(OR("&lt;"=K,ISBLANK(K),"n.a."=K),"",K/L$3)</f>
        <v/>
      </c>
      <c r="M204" s="52" t="str">
        <f aca="false">IF(OR("&lt;"=Mg,ISBLANK(Mg),"n.a."=Mg),"",Mg/M$3)</f>
        <v/>
      </c>
      <c r="N204" s="52" t="str">
        <f aca="false">IF(OR("&lt;"=Ca,ISBLANK(Ca),"n.a."=Ca),"",Ca/N$3)</f>
        <v/>
      </c>
      <c r="O204" s="53" t="str">
        <f aca="false">IF(OR(S_A=0,S_C=0),"",(S_C-S_A)/(S_C+S_A))</f>
        <v/>
      </c>
      <c r="P204" s="54" t="n">
        <f aca="false">SUM(B204:I204)</f>
        <v>0</v>
      </c>
      <c r="Q204" s="54" t="n">
        <f aca="false">SUM(J204:N204)</f>
        <v>0</v>
      </c>
      <c r="R204" s="57"/>
      <c r="S204" s="58" t="str">
        <f aca="false">IF(Bal="","",IF(ABS(Bal)&lt;SEUIL,"",echantillon))</f>
        <v/>
      </c>
    </row>
    <row r="205" customFormat="false" ht="15.75" hidden="false" customHeight="false" outlineLevel="0" collapsed="false">
      <c r="A205" s="51" t="str">
        <f aca="false">IF(ISBLANK(echantillon),"",echantillon)</f>
        <v/>
      </c>
      <c r="B205" s="52" t="str">
        <f aca="false">IF(OR(ISBLANK(HCO3_),"&lt;"=HCO3_),"",HCO3_/B$3)</f>
        <v/>
      </c>
      <c r="C205" s="52" t="str">
        <f aca="false">IF(OR("&lt;"=F,ISBLANK(F),"n.a."=F),"",F/C$3)</f>
        <v/>
      </c>
      <c r="D205" s="52" t="str">
        <f aca="false">IF(OR("&lt;"=Cl,ISBLANK(Cl),"n.a."=Cl),"",Cl/D$3)</f>
        <v/>
      </c>
      <c r="E205" s="52" t="str">
        <f aca="false">IF(OR(ISBLANK(NO2_),"&lt;"=NO2_,"n.a."=NO2_),"",NO2_/E$3)</f>
        <v/>
      </c>
      <c r="F205" s="52" t="str">
        <f aca="false">IF(OR("&lt;"=Br,ISBLANK(Br),"n.a."=Br),"",Br/F$3)</f>
        <v/>
      </c>
      <c r="G205" s="52" t="str">
        <f aca="false">IF(OR("&lt;"=NO3_,ISBLANK(NO3_),"n.a."=NO3_),"",NO3_/G$3)</f>
        <v/>
      </c>
      <c r="H205" s="52" t="str">
        <f aca="false">IF(OR("&lt;"=PO4_,ISBLANK(PO4_),"n.a."=PO4_),"",PO4_/H$3)</f>
        <v/>
      </c>
      <c r="I205" s="52" t="str">
        <f aca="false">IF(OR("&lt;"=SO4_,ISBLANK(SO4_),"n.a."=SO4_),"",SO4_/I$3)</f>
        <v/>
      </c>
      <c r="J205" s="52" t="str">
        <f aca="false">IF(OR("&lt;"=Na,ISBLANK(Na),"n.a."=Na),"",Na/J$3)</f>
        <v/>
      </c>
      <c r="K205" s="52" t="str">
        <f aca="false">IF(OR("&lt;"=NH4_,ISBLANK(NH4_),"n.a."=NH4_),"",NH4_/K$3)</f>
        <v/>
      </c>
      <c r="L205" s="52" t="str">
        <f aca="false">IF(OR("&lt;"=K,ISBLANK(K),"n.a."=K),"",K/L$3)</f>
        <v/>
      </c>
      <c r="M205" s="52" t="str">
        <f aca="false">IF(OR("&lt;"=Mg,ISBLANK(Mg),"n.a."=Mg),"",Mg/M$3)</f>
        <v/>
      </c>
      <c r="N205" s="52" t="str">
        <f aca="false">IF(OR("&lt;"=Ca,ISBLANK(Ca),"n.a."=Ca),"",Ca/N$3)</f>
        <v/>
      </c>
      <c r="O205" s="53" t="str">
        <f aca="false">IF(OR(S_A=0,S_C=0),"",(S_C-S_A)/(S_C+S_A))</f>
        <v/>
      </c>
      <c r="P205" s="54" t="n">
        <f aca="false">SUM(B205:I205)</f>
        <v>0</v>
      </c>
      <c r="Q205" s="54" t="n">
        <f aca="false">SUM(J205:N205)</f>
        <v>0</v>
      </c>
      <c r="R205" s="57"/>
      <c r="S205" s="58" t="str">
        <f aca="false">IF(Bal="","",IF(ABS(Bal)&lt;SEUIL,"",echantillon))</f>
        <v/>
      </c>
    </row>
    <row r="206" customFormat="false" ht="15.75" hidden="false" customHeight="false" outlineLevel="0" collapsed="false">
      <c r="A206" s="51" t="str">
        <f aca="false">IF(ISBLANK(echantillon),"",echantillon)</f>
        <v/>
      </c>
      <c r="B206" s="52" t="str">
        <f aca="false">IF(OR(ISBLANK(HCO3_),"&lt;"=HCO3_),"",HCO3_/B$3)</f>
        <v/>
      </c>
      <c r="C206" s="52" t="str">
        <f aca="false">IF(OR("&lt;"=F,ISBLANK(F),"n.a."=F),"",F/C$3)</f>
        <v/>
      </c>
      <c r="D206" s="52" t="str">
        <f aca="false">IF(OR("&lt;"=Cl,ISBLANK(Cl),"n.a."=Cl),"",Cl/D$3)</f>
        <v/>
      </c>
      <c r="E206" s="52" t="str">
        <f aca="false">IF(OR(ISBLANK(NO2_),"&lt;"=NO2_,"n.a."=NO2_),"",NO2_/E$3)</f>
        <v/>
      </c>
      <c r="F206" s="52" t="str">
        <f aca="false">IF(OR("&lt;"=Br,ISBLANK(Br),"n.a."=Br),"",Br/F$3)</f>
        <v/>
      </c>
      <c r="G206" s="52" t="str">
        <f aca="false">IF(OR("&lt;"=NO3_,ISBLANK(NO3_),"n.a."=NO3_),"",NO3_/G$3)</f>
        <v/>
      </c>
      <c r="H206" s="52" t="str">
        <f aca="false">IF(OR("&lt;"=PO4_,ISBLANK(PO4_),"n.a."=PO4_),"",PO4_/H$3)</f>
        <v/>
      </c>
      <c r="I206" s="52" t="str">
        <f aca="false">IF(OR("&lt;"=SO4_,ISBLANK(SO4_),"n.a."=SO4_),"",SO4_/I$3)</f>
        <v/>
      </c>
      <c r="J206" s="52" t="str">
        <f aca="false">IF(OR("&lt;"=Na,ISBLANK(Na),"n.a."=Na),"",Na/J$3)</f>
        <v/>
      </c>
      <c r="K206" s="52" t="str">
        <f aca="false">IF(OR("&lt;"=NH4_,ISBLANK(NH4_),"n.a."=NH4_),"",NH4_/K$3)</f>
        <v/>
      </c>
      <c r="L206" s="52" t="str">
        <f aca="false">IF(OR("&lt;"=K,ISBLANK(K),"n.a."=K),"",K/L$3)</f>
        <v/>
      </c>
      <c r="M206" s="52" t="str">
        <f aca="false">IF(OR("&lt;"=Mg,ISBLANK(Mg),"n.a."=Mg),"",Mg/M$3)</f>
        <v/>
      </c>
      <c r="N206" s="52" t="str">
        <f aca="false">IF(OR("&lt;"=Ca,ISBLANK(Ca),"n.a."=Ca),"",Ca/N$3)</f>
        <v/>
      </c>
      <c r="O206" s="53" t="str">
        <f aca="false">IF(OR(S_A=0,S_C=0),"",(S_C-S_A)/(S_C+S_A))</f>
        <v/>
      </c>
      <c r="P206" s="54" t="n">
        <f aca="false">SUM(B206:I206)</f>
        <v>0</v>
      </c>
      <c r="Q206" s="54" t="n">
        <f aca="false">SUM(J206:N206)</f>
        <v>0</v>
      </c>
      <c r="R206" s="57"/>
      <c r="S206" s="58" t="str">
        <f aca="false">IF(Bal="","",IF(ABS(Bal)&lt;SEUIL,"",echantillon))</f>
        <v/>
      </c>
    </row>
    <row r="207" customFormat="false" ht="15.75" hidden="false" customHeight="false" outlineLevel="0" collapsed="false">
      <c r="A207" s="51" t="str">
        <f aca="false">IF(ISBLANK(echantillon),"",echantillon)</f>
        <v/>
      </c>
      <c r="B207" s="52" t="str">
        <f aca="false">IF(OR(ISBLANK(HCO3_),"&lt;"=HCO3_),"",HCO3_/B$3)</f>
        <v/>
      </c>
      <c r="C207" s="52" t="str">
        <f aca="false">IF(OR("&lt;"=F,ISBLANK(F),"n.a."=F),"",F/C$3)</f>
        <v/>
      </c>
      <c r="D207" s="52" t="str">
        <f aca="false">IF(OR("&lt;"=Cl,ISBLANK(Cl),"n.a."=Cl),"",Cl/D$3)</f>
        <v/>
      </c>
      <c r="E207" s="52" t="str">
        <f aca="false">IF(OR(ISBLANK(NO2_),"&lt;"=NO2_,"n.a."=NO2_),"",NO2_/E$3)</f>
        <v/>
      </c>
      <c r="F207" s="52" t="str">
        <f aca="false">IF(OR("&lt;"=Br,ISBLANK(Br),"n.a."=Br),"",Br/F$3)</f>
        <v/>
      </c>
      <c r="G207" s="52" t="str">
        <f aca="false">IF(OR("&lt;"=NO3_,ISBLANK(NO3_),"n.a."=NO3_),"",NO3_/G$3)</f>
        <v/>
      </c>
      <c r="H207" s="52" t="str">
        <f aca="false">IF(OR("&lt;"=PO4_,ISBLANK(PO4_),"n.a."=PO4_),"",PO4_/H$3)</f>
        <v/>
      </c>
      <c r="I207" s="52" t="str">
        <f aca="false">IF(OR("&lt;"=SO4_,ISBLANK(SO4_),"n.a."=SO4_),"",SO4_/I$3)</f>
        <v/>
      </c>
      <c r="J207" s="52" t="str">
        <f aca="false">IF(OR("&lt;"=Na,ISBLANK(Na),"n.a."=Na),"",Na/J$3)</f>
        <v/>
      </c>
      <c r="K207" s="52" t="str">
        <f aca="false">IF(OR("&lt;"=NH4_,ISBLANK(NH4_),"n.a."=NH4_),"",NH4_/K$3)</f>
        <v/>
      </c>
      <c r="L207" s="52" t="str">
        <f aca="false">IF(OR("&lt;"=K,ISBLANK(K),"n.a."=K),"",K/L$3)</f>
        <v/>
      </c>
      <c r="M207" s="52" t="str">
        <f aca="false">IF(OR("&lt;"=Mg,ISBLANK(Mg),"n.a."=Mg),"",Mg/M$3)</f>
        <v/>
      </c>
      <c r="N207" s="52" t="str">
        <f aca="false">IF(OR("&lt;"=Ca,ISBLANK(Ca),"n.a."=Ca),"",Ca/N$3)</f>
        <v/>
      </c>
      <c r="O207" s="53" t="str">
        <f aca="false">IF(OR(S_A=0,S_C=0),"",(S_C-S_A)/(S_C+S_A))</f>
        <v/>
      </c>
      <c r="P207" s="54" t="n">
        <f aca="false">SUM(B207:I207)</f>
        <v>0</v>
      </c>
      <c r="Q207" s="54" t="n">
        <f aca="false">SUM(J207:N207)</f>
        <v>0</v>
      </c>
      <c r="R207" s="57"/>
      <c r="S207" s="58" t="str">
        <f aca="false">IF(Bal="","",IF(ABS(Bal)&lt;SEUIL,"",echantillon))</f>
        <v/>
      </c>
    </row>
    <row r="208" customFormat="false" ht="15.75" hidden="false" customHeight="false" outlineLevel="0" collapsed="false">
      <c r="A208" s="51" t="str">
        <f aca="false">IF(ISBLANK(echantillon),"",echantillon)</f>
        <v/>
      </c>
      <c r="B208" s="52" t="str">
        <f aca="false">IF(OR(ISBLANK(HCO3_),"&lt;"=HCO3_),"",HCO3_/B$3)</f>
        <v/>
      </c>
      <c r="C208" s="52" t="str">
        <f aca="false">IF(OR("&lt;"=F,ISBLANK(F),"n.a."=F),"",F/C$3)</f>
        <v/>
      </c>
      <c r="D208" s="52" t="str">
        <f aca="false">IF(OR("&lt;"=Cl,ISBLANK(Cl),"n.a."=Cl),"",Cl/D$3)</f>
        <v/>
      </c>
      <c r="E208" s="52" t="str">
        <f aca="false">IF(OR(ISBLANK(NO2_),"&lt;"=NO2_,"n.a."=NO2_),"",NO2_/E$3)</f>
        <v/>
      </c>
      <c r="F208" s="52" t="str">
        <f aca="false">IF(OR("&lt;"=Br,ISBLANK(Br),"n.a."=Br),"",Br/F$3)</f>
        <v/>
      </c>
      <c r="G208" s="52" t="str">
        <f aca="false">IF(OR("&lt;"=NO3_,ISBLANK(NO3_),"n.a."=NO3_),"",NO3_/G$3)</f>
        <v/>
      </c>
      <c r="H208" s="52" t="str">
        <f aca="false">IF(OR("&lt;"=PO4_,ISBLANK(PO4_),"n.a."=PO4_),"",PO4_/H$3)</f>
        <v/>
      </c>
      <c r="I208" s="52" t="str">
        <f aca="false">IF(OR("&lt;"=SO4_,ISBLANK(SO4_),"n.a."=SO4_),"",SO4_/I$3)</f>
        <v/>
      </c>
      <c r="J208" s="52" t="str">
        <f aca="false">IF(OR("&lt;"=Na,ISBLANK(Na),"n.a."=Na),"",Na/J$3)</f>
        <v/>
      </c>
      <c r="K208" s="52" t="str">
        <f aca="false">IF(OR("&lt;"=NH4_,ISBLANK(NH4_),"n.a."=NH4_),"",NH4_/K$3)</f>
        <v/>
      </c>
      <c r="L208" s="52" t="str">
        <f aca="false">IF(OR("&lt;"=K,ISBLANK(K),"n.a."=K),"",K/L$3)</f>
        <v/>
      </c>
      <c r="M208" s="52" t="str">
        <f aca="false">IF(OR("&lt;"=Mg,ISBLANK(Mg),"n.a."=Mg),"",Mg/M$3)</f>
        <v/>
      </c>
      <c r="N208" s="52" t="str">
        <f aca="false">IF(OR("&lt;"=Ca,ISBLANK(Ca),"n.a."=Ca),"",Ca/N$3)</f>
        <v/>
      </c>
      <c r="O208" s="53" t="str">
        <f aca="false">IF(OR(S_A=0,S_C=0),"",(S_C-S_A)/(S_C+S_A))</f>
        <v/>
      </c>
      <c r="P208" s="54" t="n">
        <f aca="false">SUM(B208:I208)</f>
        <v>0</v>
      </c>
      <c r="Q208" s="54" t="n">
        <f aca="false">SUM(J208:N208)</f>
        <v>0</v>
      </c>
      <c r="R208" s="57"/>
      <c r="S208" s="58" t="str">
        <f aca="false">IF(Bal="","",IF(ABS(Bal)&lt;SEUIL,"",echantillon))</f>
        <v/>
      </c>
    </row>
    <row r="209" customFormat="false" ht="15.75" hidden="false" customHeight="false" outlineLevel="0" collapsed="false">
      <c r="A209" s="51" t="str">
        <f aca="false">IF(ISBLANK(echantillon),"",echantillon)</f>
        <v/>
      </c>
      <c r="B209" s="52" t="str">
        <f aca="false">IF(OR(ISBLANK(HCO3_),"&lt;"=HCO3_),"",HCO3_/B$3)</f>
        <v/>
      </c>
      <c r="C209" s="52" t="str">
        <f aca="false">IF(OR("&lt;"=F,ISBLANK(F),"n.a."=F),"",F/C$3)</f>
        <v/>
      </c>
      <c r="D209" s="52" t="str">
        <f aca="false">IF(OR("&lt;"=Cl,ISBLANK(Cl),"n.a."=Cl),"",Cl/D$3)</f>
        <v/>
      </c>
      <c r="E209" s="52" t="str">
        <f aca="false">IF(OR(ISBLANK(NO2_),"&lt;"=NO2_,"n.a."=NO2_),"",NO2_/E$3)</f>
        <v/>
      </c>
      <c r="F209" s="52" t="str">
        <f aca="false">IF(OR("&lt;"=Br,ISBLANK(Br),"n.a."=Br),"",Br/F$3)</f>
        <v/>
      </c>
      <c r="G209" s="52" t="str">
        <f aca="false">IF(OR("&lt;"=NO3_,ISBLANK(NO3_),"n.a."=NO3_),"",NO3_/G$3)</f>
        <v/>
      </c>
      <c r="H209" s="52" t="str">
        <f aca="false">IF(OR("&lt;"=PO4_,ISBLANK(PO4_),"n.a."=PO4_),"",PO4_/H$3)</f>
        <v/>
      </c>
      <c r="I209" s="52" t="str">
        <f aca="false">IF(OR("&lt;"=SO4_,ISBLANK(SO4_),"n.a."=SO4_),"",SO4_/I$3)</f>
        <v/>
      </c>
      <c r="J209" s="52" t="str">
        <f aca="false">IF(OR("&lt;"=Na,ISBLANK(Na),"n.a."=Na),"",Na/J$3)</f>
        <v/>
      </c>
      <c r="K209" s="52" t="str">
        <f aca="false">IF(OR("&lt;"=NH4_,ISBLANK(NH4_),"n.a."=NH4_),"",NH4_/K$3)</f>
        <v/>
      </c>
      <c r="L209" s="52" t="str">
        <f aca="false">IF(OR("&lt;"=K,ISBLANK(K),"n.a."=K),"",K/L$3)</f>
        <v/>
      </c>
      <c r="M209" s="52" t="str">
        <f aca="false">IF(OR("&lt;"=Mg,ISBLANK(Mg),"n.a."=Mg),"",Mg/M$3)</f>
        <v/>
      </c>
      <c r="N209" s="52" t="str">
        <f aca="false">IF(OR("&lt;"=Ca,ISBLANK(Ca),"n.a."=Ca),"",Ca/N$3)</f>
        <v/>
      </c>
      <c r="O209" s="53" t="str">
        <f aca="false">IF(OR(S_A=0,S_C=0),"",(S_C-S_A)/(S_C+S_A))</f>
        <v/>
      </c>
      <c r="P209" s="54" t="n">
        <f aca="false">SUM(B209:I209)</f>
        <v>0</v>
      </c>
      <c r="Q209" s="54" t="n">
        <f aca="false">SUM(J209:N209)</f>
        <v>0</v>
      </c>
      <c r="R209" s="57"/>
      <c r="S209" s="58" t="str">
        <f aca="false">IF(Bal="","",IF(ABS(Bal)&lt;SEUIL,"",echantillon))</f>
        <v/>
      </c>
    </row>
    <row r="210" customFormat="false" ht="15.75" hidden="false" customHeight="false" outlineLevel="0" collapsed="false">
      <c r="A210" s="51" t="str">
        <f aca="false">IF(ISBLANK(echantillon),"",echantillon)</f>
        <v/>
      </c>
      <c r="B210" s="52" t="str">
        <f aca="false">IF(OR(ISBLANK(HCO3_),"&lt;"=HCO3_),"",HCO3_/B$3)</f>
        <v/>
      </c>
      <c r="C210" s="52" t="str">
        <f aca="false">IF(OR("&lt;"=F,ISBLANK(F),"n.a."=F),"",F/C$3)</f>
        <v/>
      </c>
      <c r="D210" s="52" t="str">
        <f aca="false">IF(OR("&lt;"=Cl,ISBLANK(Cl),"n.a."=Cl),"",Cl/D$3)</f>
        <v/>
      </c>
      <c r="E210" s="52" t="str">
        <f aca="false">IF(OR(ISBLANK(NO2_),"&lt;"=NO2_,"n.a."=NO2_),"",NO2_/E$3)</f>
        <v/>
      </c>
      <c r="F210" s="52" t="str">
        <f aca="false">IF(OR("&lt;"=Br,ISBLANK(Br),"n.a."=Br),"",Br/F$3)</f>
        <v/>
      </c>
      <c r="G210" s="52" t="str">
        <f aca="false">IF(OR("&lt;"=NO3_,ISBLANK(NO3_),"n.a."=NO3_),"",NO3_/G$3)</f>
        <v/>
      </c>
      <c r="H210" s="52" t="str">
        <f aca="false">IF(OR("&lt;"=PO4_,ISBLANK(PO4_),"n.a."=PO4_),"",PO4_/H$3)</f>
        <v/>
      </c>
      <c r="I210" s="52" t="str">
        <f aca="false">IF(OR("&lt;"=SO4_,ISBLANK(SO4_),"n.a."=SO4_),"",SO4_/I$3)</f>
        <v/>
      </c>
      <c r="J210" s="52" t="str">
        <f aca="false">IF(OR("&lt;"=Na,ISBLANK(Na),"n.a."=Na),"",Na/J$3)</f>
        <v/>
      </c>
      <c r="K210" s="52" t="str">
        <f aca="false">IF(OR("&lt;"=NH4_,ISBLANK(NH4_),"n.a."=NH4_),"",NH4_/K$3)</f>
        <v/>
      </c>
      <c r="L210" s="52" t="str">
        <f aca="false">IF(OR("&lt;"=K,ISBLANK(K),"n.a."=K),"",K/L$3)</f>
        <v/>
      </c>
      <c r="M210" s="52" t="str">
        <f aca="false">IF(OR("&lt;"=Mg,ISBLANK(Mg),"n.a."=Mg),"",Mg/M$3)</f>
        <v/>
      </c>
      <c r="N210" s="52" t="str">
        <f aca="false">IF(OR("&lt;"=Ca,ISBLANK(Ca),"n.a."=Ca),"",Ca/N$3)</f>
        <v/>
      </c>
      <c r="O210" s="53" t="str">
        <f aca="false">IF(OR(S_A=0,S_C=0),"",(S_C-S_A)/(S_C+S_A))</f>
        <v/>
      </c>
      <c r="P210" s="54" t="n">
        <f aca="false">SUM(B210:I210)</f>
        <v>0</v>
      </c>
      <c r="Q210" s="54" t="n">
        <f aca="false">SUM(J210:N210)</f>
        <v>0</v>
      </c>
      <c r="R210" s="57"/>
      <c r="S210" s="58" t="str">
        <f aca="false">IF(Bal="","",IF(ABS(Bal)&lt;SEUIL,"",echantillon))</f>
        <v/>
      </c>
    </row>
    <row r="211" customFormat="false" ht="15.75" hidden="false" customHeight="false" outlineLevel="0" collapsed="false">
      <c r="A211" s="51" t="str">
        <f aca="false">IF(ISBLANK(echantillon),"",echantillon)</f>
        <v/>
      </c>
      <c r="B211" s="52" t="str">
        <f aca="false">IF(OR(ISBLANK(HCO3_),"&lt;"=HCO3_),"",HCO3_/B$3)</f>
        <v/>
      </c>
      <c r="C211" s="52" t="str">
        <f aca="false">IF(OR("&lt;"=F,ISBLANK(F),"n.a."=F),"",F/C$3)</f>
        <v/>
      </c>
      <c r="D211" s="52" t="str">
        <f aca="false">IF(OR("&lt;"=Cl,ISBLANK(Cl),"n.a."=Cl),"",Cl/D$3)</f>
        <v/>
      </c>
      <c r="E211" s="52" t="str">
        <f aca="false">IF(OR(ISBLANK(NO2_),"&lt;"=NO2_,"n.a."=NO2_),"",NO2_/E$3)</f>
        <v/>
      </c>
      <c r="F211" s="52" t="str">
        <f aca="false">IF(OR("&lt;"=Br,ISBLANK(Br),"n.a."=Br),"",Br/F$3)</f>
        <v/>
      </c>
      <c r="G211" s="52" t="str">
        <f aca="false">IF(OR("&lt;"=NO3_,ISBLANK(NO3_),"n.a."=NO3_),"",NO3_/G$3)</f>
        <v/>
      </c>
      <c r="H211" s="52" t="str">
        <f aca="false">IF(OR("&lt;"=PO4_,ISBLANK(PO4_),"n.a."=PO4_),"",PO4_/H$3)</f>
        <v/>
      </c>
      <c r="I211" s="52" t="str">
        <f aca="false">IF(OR("&lt;"=SO4_,ISBLANK(SO4_),"n.a."=SO4_),"",SO4_/I$3)</f>
        <v/>
      </c>
      <c r="J211" s="52" t="str">
        <f aca="false">IF(OR("&lt;"=Na,ISBLANK(Na),"n.a."=Na),"",Na/J$3)</f>
        <v/>
      </c>
      <c r="K211" s="52" t="str">
        <f aca="false">IF(OR("&lt;"=NH4_,ISBLANK(NH4_),"n.a."=NH4_),"",NH4_/K$3)</f>
        <v/>
      </c>
      <c r="L211" s="52" t="str">
        <f aca="false">IF(OR("&lt;"=K,ISBLANK(K),"n.a."=K),"",K/L$3)</f>
        <v/>
      </c>
      <c r="M211" s="52" t="str">
        <f aca="false">IF(OR("&lt;"=Mg,ISBLANK(Mg),"n.a."=Mg),"",Mg/M$3)</f>
        <v/>
      </c>
      <c r="N211" s="52" t="str">
        <f aca="false">IF(OR("&lt;"=Ca,ISBLANK(Ca),"n.a."=Ca),"",Ca/N$3)</f>
        <v/>
      </c>
      <c r="O211" s="53" t="str">
        <f aca="false">IF(OR(S_A=0,S_C=0),"",(S_C-S_A)/(S_C+S_A))</f>
        <v/>
      </c>
      <c r="P211" s="54" t="n">
        <f aca="false">SUM(B211:I211)</f>
        <v>0</v>
      </c>
      <c r="Q211" s="54" t="n">
        <f aca="false">SUM(J211:N211)</f>
        <v>0</v>
      </c>
      <c r="R211" s="57"/>
      <c r="S211" s="58" t="str">
        <f aca="false">IF(Bal="","",IF(ABS(Bal)&lt;SEUIL,"",echantillon))</f>
        <v/>
      </c>
    </row>
    <row r="212" customFormat="false" ht="15.75" hidden="false" customHeight="false" outlineLevel="0" collapsed="false">
      <c r="A212" s="51" t="str">
        <f aca="false">IF(ISBLANK(echantillon),"",echantillon)</f>
        <v/>
      </c>
      <c r="B212" s="52" t="str">
        <f aca="false">IF(OR(ISBLANK(HCO3_),"&lt;"=HCO3_),"",HCO3_/B$3)</f>
        <v/>
      </c>
      <c r="C212" s="52" t="str">
        <f aca="false">IF(OR("&lt;"=F,ISBLANK(F),"n.a."=F),"",F/C$3)</f>
        <v/>
      </c>
      <c r="D212" s="52" t="str">
        <f aca="false">IF(OR("&lt;"=Cl,ISBLANK(Cl),"n.a."=Cl),"",Cl/D$3)</f>
        <v/>
      </c>
      <c r="E212" s="52" t="str">
        <f aca="false">IF(OR(ISBLANK(NO2_),"&lt;"=NO2_,"n.a."=NO2_),"",NO2_/E$3)</f>
        <v/>
      </c>
      <c r="F212" s="52" t="str">
        <f aca="false">IF(OR("&lt;"=Br,ISBLANK(Br),"n.a."=Br),"",Br/F$3)</f>
        <v/>
      </c>
      <c r="G212" s="52" t="str">
        <f aca="false">IF(OR("&lt;"=NO3_,ISBLANK(NO3_),"n.a."=NO3_),"",NO3_/G$3)</f>
        <v/>
      </c>
      <c r="H212" s="52" t="str">
        <f aca="false">IF(OR("&lt;"=PO4_,ISBLANK(PO4_),"n.a."=PO4_),"",PO4_/H$3)</f>
        <v/>
      </c>
      <c r="I212" s="52" t="str">
        <f aca="false">IF(OR("&lt;"=SO4_,ISBLANK(SO4_),"n.a."=SO4_),"",SO4_/I$3)</f>
        <v/>
      </c>
      <c r="J212" s="52" t="str">
        <f aca="false">IF(OR("&lt;"=Na,ISBLANK(Na),"n.a."=Na),"",Na/J$3)</f>
        <v/>
      </c>
      <c r="K212" s="52" t="str">
        <f aca="false">IF(OR("&lt;"=NH4_,ISBLANK(NH4_),"n.a."=NH4_),"",NH4_/K$3)</f>
        <v/>
      </c>
      <c r="L212" s="52" t="str">
        <f aca="false">IF(OR("&lt;"=K,ISBLANK(K),"n.a."=K),"",K/L$3)</f>
        <v/>
      </c>
      <c r="M212" s="52" t="str">
        <f aca="false">IF(OR("&lt;"=Mg,ISBLANK(Mg),"n.a."=Mg),"",Mg/M$3)</f>
        <v/>
      </c>
      <c r="N212" s="52" t="str">
        <f aca="false">IF(OR("&lt;"=Ca,ISBLANK(Ca),"n.a."=Ca),"",Ca/N$3)</f>
        <v/>
      </c>
      <c r="O212" s="53" t="str">
        <f aca="false">IF(OR(S_A=0,S_C=0),"",(S_C-S_A)/(S_C+S_A))</f>
        <v/>
      </c>
      <c r="P212" s="54" t="n">
        <f aca="false">SUM(B212:I212)</f>
        <v>0</v>
      </c>
      <c r="Q212" s="54" t="n">
        <f aca="false">SUM(J212:N212)</f>
        <v>0</v>
      </c>
      <c r="R212" s="57"/>
      <c r="S212" s="58" t="str">
        <f aca="false">IF(Bal="","",IF(ABS(Bal)&lt;SEUIL,"",echantillon))</f>
        <v/>
      </c>
    </row>
    <row r="213" customFormat="false" ht="15.75" hidden="false" customHeight="false" outlineLevel="0" collapsed="false">
      <c r="A213" s="51" t="str">
        <f aca="false">IF(ISBLANK(echantillon),"",echantillon)</f>
        <v/>
      </c>
      <c r="B213" s="52" t="str">
        <f aca="false">IF(OR(ISBLANK(HCO3_),"&lt;"=HCO3_),"",HCO3_/B$3)</f>
        <v/>
      </c>
      <c r="C213" s="52" t="str">
        <f aca="false">IF(OR("&lt;"=F,ISBLANK(F),"n.a."=F),"",F/C$3)</f>
        <v/>
      </c>
      <c r="D213" s="52" t="str">
        <f aca="false">IF(OR("&lt;"=Cl,ISBLANK(Cl),"n.a."=Cl),"",Cl/D$3)</f>
        <v/>
      </c>
      <c r="E213" s="52" t="str">
        <f aca="false">IF(OR(ISBLANK(NO2_),"&lt;"=NO2_,"n.a."=NO2_),"",NO2_/E$3)</f>
        <v/>
      </c>
      <c r="F213" s="52" t="str">
        <f aca="false">IF(OR("&lt;"=Br,ISBLANK(Br),"n.a."=Br),"",Br/F$3)</f>
        <v/>
      </c>
      <c r="G213" s="52" t="str">
        <f aca="false">IF(OR("&lt;"=NO3_,ISBLANK(NO3_),"n.a."=NO3_),"",NO3_/G$3)</f>
        <v/>
      </c>
      <c r="H213" s="52" t="str">
        <f aca="false">IF(OR("&lt;"=PO4_,ISBLANK(PO4_),"n.a."=PO4_),"",PO4_/H$3)</f>
        <v/>
      </c>
      <c r="I213" s="52" t="str">
        <f aca="false">IF(OR("&lt;"=SO4_,ISBLANK(SO4_),"n.a."=SO4_),"",SO4_/I$3)</f>
        <v/>
      </c>
      <c r="J213" s="52" t="str">
        <f aca="false">IF(OR("&lt;"=Na,ISBLANK(Na),"n.a."=Na),"",Na/J$3)</f>
        <v/>
      </c>
      <c r="K213" s="52" t="str">
        <f aca="false">IF(OR("&lt;"=NH4_,ISBLANK(NH4_),"n.a."=NH4_),"",NH4_/K$3)</f>
        <v/>
      </c>
      <c r="L213" s="52" t="str">
        <f aca="false">IF(OR("&lt;"=K,ISBLANK(K),"n.a."=K),"",K/L$3)</f>
        <v/>
      </c>
      <c r="M213" s="52" t="str">
        <f aca="false">IF(OR("&lt;"=Mg,ISBLANK(Mg),"n.a."=Mg),"",Mg/M$3)</f>
        <v/>
      </c>
      <c r="N213" s="52" t="str">
        <f aca="false">IF(OR("&lt;"=Ca,ISBLANK(Ca),"n.a."=Ca),"",Ca/N$3)</f>
        <v/>
      </c>
      <c r="O213" s="53" t="str">
        <f aca="false">IF(OR(S_A=0,S_C=0),"",(S_C-S_A)/(S_C+S_A))</f>
        <v/>
      </c>
      <c r="P213" s="54" t="n">
        <f aca="false">SUM(B213:I213)</f>
        <v>0</v>
      </c>
      <c r="Q213" s="54" t="n">
        <f aca="false">SUM(J213:N213)</f>
        <v>0</v>
      </c>
      <c r="R213" s="57"/>
      <c r="S213" s="58" t="str">
        <f aca="false">IF(Bal="","",IF(ABS(Bal)&lt;SEUIL,"",echantillon))</f>
        <v/>
      </c>
    </row>
    <row r="214" customFormat="false" ht="15.75" hidden="false" customHeight="false" outlineLevel="0" collapsed="false">
      <c r="A214" s="51" t="str">
        <f aca="false">IF(ISBLANK(echantillon),"",echantillon)</f>
        <v/>
      </c>
      <c r="B214" s="52" t="str">
        <f aca="false">IF(OR(ISBLANK(HCO3_),"&lt;"=HCO3_),"",HCO3_/B$3)</f>
        <v/>
      </c>
      <c r="C214" s="52" t="str">
        <f aca="false">IF(OR("&lt;"=F,ISBLANK(F),"n.a."=F),"",F/C$3)</f>
        <v/>
      </c>
      <c r="D214" s="52" t="str">
        <f aca="false">IF(OR("&lt;"=Cl,ISBLANK(Cl),"n.a."=Cl),"",Cl/D$3)</f>
        <v/>
      </c>
      <c r="E214" s="52" t="str">
        <f aca="false">IF(OR(ISBLANK(NO2_),"&lt;"=NO2_,"n.a."=NO2_),"",NO2_/E$3)</f>
        <v/>
      </c>
      <c r="F214" s="52" t="str">
        <f aca="false">IF(OR("&lt;"=Br,ISBLANK(Br),"n.a."=Br),"",Br/F$3)</f>
        <v/>
      </c>
      <c r="G214" s="52" t="str">
        <f aca="false">IF(OR("&lt;"=NO3_,ISBLANK(NO3_),"n.a."=NO3_),"",NO3_/G$3)</f>
        <v/>
      </c>
      <c r="H214" s="52" t="str">
        <f aca="false">IF(OR("&lt;"=PO4_,ISBLANK(PO4_),"n.a."=PO4_),"",PO4_/H$3)</f>
        <v/>
      </c>
      <c r="I214" s="52" t="str">
        <f aca="false">IF(OR("&lt;"=SO4_,ISBLANK(SO4_),"n.a."=SO4_),"",SO4_/I$3)</f>
        <v/>
      </c>
      <c r="J214" s="52" t="str">
        <f aca="false">IF(OR("&lt;"=Na,ISBLANK(Na),"n.a."=Na),"",Na/J$3)</f>
        <v/>
      </c>
      <c r="K214" s="52" t="str">
        <f aca="false">IF(OR("&lt;"=NH4_,ISBLANK(NH4_),"n.a."=NH4_),"",NH4_/K$3)</f>
        <v/>
      </c>
      <c r="L214" s="52" t="str">
        <f aca="false">IF(OR("&lt;"=K,ISBLANK(K),"n.a."=K),"",K/L$3)</f>
        <v/>
      </c>
      <c r="M214" s="52" t="str">
        <f aca="false">IF(OR("&lt;"=Mg,ISBLANK(Mg),"n.a."=Mg),"",Mg/M$3)</f>
        <v/>
      </c>
      <c r="N214" s="52" t="str">
        <f aca="false">IF(OR("&lt;"=Ca,ISBLANK(Ca),"n.a."=Ca),"",Ca/N$3)</f>
        <v/>
      </c>
      <c r="O214" s="53" t="str">
        <f aca="false">IF(OR(S_A=0,S_C=0),"",(S_C-S_A)/(S_C+S_A))</f>
        <v/>
      </c>
      <c r="P214" s="54" t="n">
        <f aca="false">SUM(B214:I214)</f>
        <v>0</v>
      </c>
      <c r="Q214" s="54" t="n">
        <f aca="false">SUM(J214:N214)</f>
        <v>0</v>
      </c>
      <c r="R214" s="57"/>
      <c r="S214" s="58" t="str">
        <f aca="false">IF(Bal="","",IF(ABS(Bal)&lt;SEUIL,"",echantillon))</f>
        <v/>
      </c>
    </row>
    <row r="215" customFormat="false" ht="15.75" hidden="false" customHeight="false" outlineLevel="0" collapsed="false">
      <c r="A215" s="51" t="str">
        <f aca="false">IF(ISBLANK(echantillon),"",echantillon)</f>
        <v/>
      </c>
      <c r="B215" s="52" t="str">
        <f aca="false">IF(OR(ISBLANK(HCO3_),"&lt;"=HCO3_),"",HCO3_/B$3)</f>
        <v/>
      </c>
      <c r="C215" s="52" t="str">
        <f aca="false">IF(OR("&lt;"=F,ISBLANK(F),"n.a."=F),"",F/C$3)</f>
        <v/>
      </c>
      <c r="D215" s="52" t="str">
        <f aca="false">IF(OR("&lt;"=Cl,ISBLANK(Cl),"n.a."=Cl),"",Cl/D$3)</f>
        <v/>
      </c>
      <c r="E215" s="52" t="str">
        <f aca="false">IF(OR(ISBLANK(NO2_),"&lt;"=NO2_,"n.a."=NO2_),"",NO2_/E$3)</f>
        <v/>
      </c>
      <c r="F215" s="52" t="str">
        <f aca="false">IF(OR("&lt;"=Br,ISBLANK(Br),"n.a."=Br),"",Br/F$3)</f>
        <v/>
      </c>
      <c r="G215" s="52" t="str">
        <f aca="false">IF(OR("&lt;"=NO3_,ISBLANK(NO3_),"n.a."=NO3_),"",NO3_/G$3)</f>
        <v/>
      </c>
      <c r="H215" s="52" t="str">
        <f aca="false">IF(OR("&lt;"=PO4_,ISBLANK(PO4_),"n.a."=PO4_),"",PO4_/H$3)</f>
        <v/>
      </c>
      <c r="I215" s="52" t="str">
        <f aca="false">IF(OR("&lt;"=SO4_,ISBLANK(SO4_),"n.a."=SO4_),"",SO4_/I$3)</f>
        <v/>
      </c>
      <c r="J215" s="52" t="str">
        <f aca="false">IF(OR("&lt;"=Na,ISBLANK(Na),"n.a."=Na),"",Na/J$3)</f>
        <v/>
      </c>
      <c r="K215" s="52" t="str">
        <f aca="false">IF(OR("&lt;"=NH4_,ISBLANK(NH4_),"n.a."=NH4_),"",NH4_/K$3)</f>
        <v/>
      </c>
      <c r="L215" s="52" t="str">
        <f aca="false">IF(OR("&lt;"=K,ISBLANK(K),"n.a."=K),"",K/L$3)</f>
        <v/>
      </c>
      <c r="M215" s="52" t="str">
        <f aca="false">IF(OR("&lt;"=Mg,ISBLANK(Mg),"n.a."=Mg),"",Mg/M$3)</f>
        <v/>
      </c>
      <c r="N215" s="52" t="str">
        <f aca="false">IF(OR("&lt;"=Ca,ISBLANK(Ca),"n.a."=Ca),"",Ca/N$3)</f>
        <v/>
      </c>
      <c r="O215" s="53" t="str">
        <f aca="false">IF(OR(S_A=0,S_C=0),"",(S_C-S_A)/(S_C+S_A))</f>
        <v/>
      </c>
      <c r="P215" s="54" t="n">
        <f aca="false">SUM(B215:I215)</f>
        <v>0</v>
      </c>
      <c r="Q215" s="54" t="n">
        <f aca="false">SUM(J215:N215)</f>
        <v>0</v>
      </c>
      <c r="R215" s="57"/>
      <c r="S215" s="58" t="str">
        <f aca="false">IF(Bal="","",IF(ABS(Bal)&lt;SEUIL,"",echantillon))</f>
        <v/>
      </c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3.85"/>
    <col collapsed="false" customWidth="true" hidden="false" outlineLevel="0" max="3" min="3" style="0" width="8.7"/>
    <col collapsed="false" customWidth="true" hidden="false" outlineLevel="0" max="4" min="4" style="0" width="7.14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12.28"/>
    <col collapsed="false" customWidth="true" hidden="false" outlineLevel="0" max="8" min="8" style="0" width="8.99"/>
    <col collapsed="false" customWidth="true" hidden="false" outlineLevel="0" max="9" min="9" style="0" width="9.85"/>
    <col collapsed="false" customWidth="true" hidden="false" outlineLevel="0" max="10" min="10" style="0" width="14.28"/>
    <col collapsed="false" customWidth="true" hidden="false" outlineLevel="0" max="13" min="13" style="0" width="12.42"/>
    <col collapsed="false" customWidth="true" hidden="false" outlineLevel="0" max="14" min="14" style="0" width="4.28"/>
  </cols>
  <sheetData>
    <row r="1" customFormat="false" ht="15" hidden="false" customHeight="false" outlineLevel="0" collapsed="false">
      <c r="A1" s="59"/>
      <c r="B1" s="60" t="s">
        <v>82</v>
      </c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O2" s="0" t="s">
        <v>83</v>
      </c>
    </row>
    <row r="3" customFormat="false" ht="15" hidden="false" customHeight="false" outlineLevel="0" collapsed="false">
      <c r="B3" s="61"/>
      <c r="C3" s="62" t="s">
        <v>84</v>
      </c>
      <c r="D3" s="62"/>
      <c r="E3" s="62" t="s">
        <v>85</v>
      </c>
      <c r="F3" s="62" t="s">
        <v>85</v>
      </c>
      <c r="G3" s="63" t="s">
        <v>85</v>
      </c>
      <c r="H3" s="62" t="s">
        <v>66</v>
      </c>
      <c r="I3" s="62" t="s">
        <v>86</v>
      </c>
      <c r="J3" s="62" t="s">
        <v>87</v>
      </c>
      <c r="K3" s="62"/>
      <c r="L3" s="62" t="s">
        <v>88</v>
      </c>
      <c r="M3" s="62" t="s">
        <v>89</v>
      </c>
      <c r="O3" s="0" t="s">
        <v>90</v>
      </c>
    </row>
    <row r="4" customFormat="false" ht="15" hidden="false" customHeight="false" outlineLevel="0" collapsed="false">
      <c r="B4" s="61" t="s">
        <v>91</v>
      </c>
      <c r="C4" s="62" t="s">
        <v>92</v>
      </c>
      <c r="D4" s="62" t="s">
        <v>10</v>
      </c>
      <c r="E4" s="62" t="s">
        <v>66</v>
      </c>
      <c r="F4" s="62" t="s">
        <v>86</v>
      </c>
      <c r="G4" s="62" t="s">
        <v>87</v>
      </c>
      <c r="H4" s="62" t="s">
        <v>93</v>
      </c>
      <c r="I4" s="62" t="s">
        <v>93</v>
      </c>
      <c r="J4" s="62" t="s">
        <v>93</v>
      </c>
      <c r="K4" s="62" t="s">
        <v>94</v>
      </c>
      <c r="L4" s="62" t="s">
        <v>95</v>
      </c>
      <c r="M4" s="62" t="s">
        <v>96</v>
      </c>
      <c r="O4" s="0" t="s">
        <v>97</v>
      </c>
    </row>
    <row r="5" customFormat="false" ht="15" hidden="false" customHeight="false" outlineLevel="0" collapsed="false">
      <c r="A5" s="1" t="n">
        <f aca="false">'mg par L'!A5</f>
        <v>1</v>
      </c>
      <c r="B5" s="0" t="str">
        <f aca="false">IF(ISBLANK('mg par L'!B5),"",'mg par L'!B5)</f>
        <v>MB</v>
      </c>
      <c r="C5" s="64" t="n">
        <f aca="false">IF(ISBLANK('mg par L'!B5),"-",'mg par L'!K5/61)</f>
        <v>1.80327868852459</v>
      </c>
      <c r="D5" s="64" t="n">
        <f aca="false">IF(ISBLANK('mg par L'!B5),"-",IF(ISBLANK('mg par L'!G5),"7",'mg par L'!G5))</f>
        <v>8.2</v>
      </c>
      <c r="E5" s="65" t="n">
        <f aca="false">IF(ISBLANK('mg par L'!B5),"-",IF(C5&gt;0,(TA-10^(-pKe+pH)-10^(-pH)/(1+2*10^(-pk2+pH))),0))</f>
        <v>1.80327709740411</v>
      </c>
      <c r="F5" s="65" t="n">
        <f aca="false">IF(ISBLANK('mg par L'!B5),"-",E5*10^(-pk2+pH))</f>
        <v>0.0119141336319705</v>
      </c>
      <c r="G5" s="65" t="n">
        <f aca="false">IF(ISBLANK('mg par L'!B5),"-",E5*10^(-pH+pk1))</f>
        <v>0.0272937033482339</v>
      </c>
      <c r="H5" s="66" t="n">
        <f aca="false">IF(ISBLANK('mg par L'!B5),"-",E5*61)</f>
        <v>109.999902941651</v>
      </c>
      <c r="I5" s="66" t="n">
        <f aca="false">IF(ISBLANK('mg par L'!B5),"-",F5*60)</f>
        <v>0.714848017918229</v>
      </c>
      <c r="J5" s="66" t="n">
        <f aca="false">IF(ISBLANK('mg par L'!B5),"-",G5*62)</f>
        <v>1.6922096075905</v>
      </c>
      <c r="K5" s="67" t="n">
        <f aca="false">IF(ISBLANK('mg par L'!B5),"-",H5+I5)</f>
        <v>110.714750959569</v>
      </c>
      <c r="L5" s="68" t="n">
        <f aca="false">IF(ISBLANK('mg par L'!B5),"-",IF(K5&gt;0,'mg par L'!K5/K5,"-"))</f>
        <v>0.993544212009925</v>
      </c>
      <c r="M5" s="69" t="n">
        <f aca="false">IF(ISBLANK('mg par L'!B5),"-",(E5+F5+G5))</f>
        <v>1.84248493438432</v>
      </c>
      <c r="O5" s="0" t="s">
        <v>98</v>
      </c>
    </row>
    <row r="6" customFormat="false" ht="15" hidden="false" customHeight="false" outlineLevel="0" collapsed="false">
      <c r="A6" s="1" t="n">
        <f aca="false">'mg par L'!A6</f>
        <v>2</v>
      </c>
      <c r="B6" s="0" t="str">
        <f aca="false">IF(ISBLANK('mg par L'!B6),"",'mg par L'!B6)</f>
        <v>MB</v>
      </c>
      <c r="C6" s="64" t="n">
        <f aca="false">IF(ISBLANK('mg par L'!B6),"-",'mg par L'!K6/61)</f>
        <v>1.9344262295082</v>
      </c>
      <c r="D6" s="64" t="n">
        <f aca="false">IF(ISBLANK('mg par L'!B6),"-",IF(ISBLANK('mg par L'!G6),"7",'mg par L'!G6))</f>
        <v>7.54</v>
      </c>
      <c r="E6" s="65" t="n">
        <f aca="false">IF(ISBLANK('mg par L'!B6),"-",IF(C6&gt;0,(TA-10^(-pKe+pH)-10^(-pH)/(1+2*10^(-pk2+pH))),0))</f>
        <v>1.93442585401416</v>
      </c>
      <c r="F6" s="65" t="n">
        <f aca="false">IF(ISBLANK('mg par L'!B6),"-",E6*10^(-pk2+pH))</f>
        <v>0.00279609606295122</v>
      </c>
      <c r="G6" s="65" t="n">
        <f aca="false">IF(ISBLANK('mg par L'!B6),"-",E6*10^(-pH+pk1))</f>
        <v>0.133829571675331</v>
      </c>
      <c r="H6" s="66" t="n">
        <f aca="false">IF(ISBLANK('mg par L'!B6),"-",E6*61)</f>
        <v>117.999977094864</v>
      </c>
      <c r="I6" s="66" t="n">
        <f aca="false">IF(ISBLANK('mg par L'!B6),"-",F6*60)</f>
        <v>0.167765763777073</v>
      </c>
      <c r="J6" s="66" t="n">
        <f aca="false">IF(ISBLANK('mg par L'!B6),"-",G6*62)</f>
        <v>8.29743344387054</v>
      </c>
      <c r="K6" s="67" t="n">
        <f aca="false">IF(ISBLANK('mg par L'!B6),"-",H6+I6)</f>
        <v>118.167742858641</v>
      </c>
      <c r="L6" s="68" t="n">
        <f aca="false">IF(ISBLANK('mg par L'!B6),"-",IF(K6&gt;0,'mg par L'!K6/K6,"-"))</f>
        <v>0.99858046828531</v>
      </c>
      <c r="M6" s="69" t="n">
        <f aca="false">IF(ISBLANK('mg par L'!B6),"-",(E6+F6+G6))</f>
        <v>2.07105152175245</v>
      </c>
    </row>
    <row r="7" customFormat="false" ht="15" hidden="false" customHeight="false" outlineLevel="0" collapsed="false">
      <c r="A7" s="1" t="n">
        <f aca="false">'mg par L'!A7</f>
        <v>3</v>
      </c>
      <c r="B7" s="0" t="str">
        <f aca="false">IF(ISBLANK('mg par L'!B7),"",'mg par L'!B7)</f>
        <v>MB</v>
      </c>
      <c r="C7" s="64" t="n">
        <f aca="false">IF(ISBLANK('mg par L'!B7),"-",'mg par L'!K7/61)</f>
        <v>1.9016393442623</v>
      </c>
      <c r="D7" s="64" t="n">
        <f aca="false">IF(ISBLANK('mg par L'!B7),"-",IF(ISBLANK('mg par L'!G7),"7",'mg par L'!G7))</f>
        <v>7.96</v>
      </c>
      <c r="E7" s="65" t="n">
        <f aca="false">IF(ISBLANK('mg par L'!B7),"-",IF(C7&gt;0,(TA-10^(-pKe+pH)-10^(-pH)/(1+2*10^(-pk2+pH))),0))</f>
        <v>1.90163842136942</v>
      </c>
      <c r="F7" s="65" t="n">
        <f aca="false">IF(ISBLANK('mg par L'!B7),"-",E7*10^(-pk2+pH))</f>
        <v>0.00722982763440423</v>
      </c>
      <c r="G7" s="65" t="n">
        <f aca="false">IF(ISBLANK('mg par L'!B7),"-",E7*10^(-pH+pk1))</f>
        <v>0.0500181867188644</v>
      </c>
      <c r="H7" s="66" t="n">
        <f aca="false">IF(ISBLANK('mg par L'!B7),"-",E7*61)</f>
        <v>115.999943703535</v>
      </c>
      <c r="I7" s="66" t="n">
        <f aca="false">IF(ISBLANK('mg par L'!B7),"-",F7*60)</f>
        <v>0.433789658064254</v>
      </c>
      <c r="J7" s="66" t="n">
        <f aca="false">IF(ISBLANK('mg par L'!B7),"-",G7*62)</f>
        <v>3.10112757656959</v>
      </c>
      <c r="K7" s="67" t="n">
        <f aca="false">IF(ISBLANK('mg par L'!B7),"-",H7+I7)</f>
        <v>116.433733361599</v>
      </c>
      <c r="L7" s="68" t="n">
        <f aca="false">IF(ISBLANK('mg par L'!B7),"-",IF(K7&gt;0,'mg par L'!K7/K7,"-"))</f>
        <v>0.996274847940744</v>
      </c>
      <c r="M7" s="69" t="n">
        <f aca="false">IF(ISBLANK('mg par L'!B7),"-",(E7+F7+G7))</f>
        <v>1.95888643572269</v>
      </c>
      <c r="O7" s="70" t="s">
        <v>66</v>
      </c>
      <c r="P7" s="60" t="s">
        <v>99</v>
      </c>
      <c r="Q7" s="60"/>
      <c r="R7" s="60"/>
      <c r="S7" s="60"/>
    </row>
    <row r="8" customFormat="false" ht="15" hidden="false" customHeight="false" outlineLevel="0" collapsed="false">
      <c r="A8" s="1" t="n">
        <f aca="false">'mg par L'!A8</f>
        <v>4</v>
      </c>
      <c r="B8" s="0" t="str">
        <f aca="false">IF(ISBLANK('mg par L'!B8),"",'mg par L'!B8)</f>
        <v>MB</v>
      </c>
      <c r="C8" s="64" t="n">
        <f aca="false">IF(ISBLANK('mg par L'!B8),"-",'mg par L'!K8/61)</f>
        <v>2.0655737704918</v>
      </c>
      <c r="D8" s="64" t="n">
        <f aca="false">IF(ISBLANK('mg par L'!B8),"-",IF(ISBLANK('mg par L'!G8),"7",'mg par L'!G8))</f>
        <v>8.01</v>
      </c>
      <c r="E8" s="65" t="n">
        <f aca="false">IF(ISBLANK('mg par L'!B8),"-",IF(C8&gt;0,(TA-10^(-pKe+pH)-10^(-pH)/(1+2*10^(-pk2+pH))),0))</f>
        <v>2.06557273750911</v>
      </c>
      <c r="F8" s="65" t="n">
        <f aca="false">IF(ISBLANK('mg par L'!B8),"-",E8*10^(-pk2+pH))</f>
        <v>0.00881131024416322</v>
      </c>
      <c r="G8" s="65" t="n">
        <f aca="false">IF(ISBLANK('mg par L'!B8),"-",E8*10^(-pH+pk1))</f>
        <v>0.048421751314081</v>
      </c>
      <c r="H8" s="66" t="n">
        <f aca="false">IF(ISBLANK('mg par L'!B8),"-",E8*61)</f>
        <v>125.999936988056</v>
      </c>
      <c r="I8" s="66" t="n">
        <f aca="false">IF(ISBLANK('mg par L'!B8),"-",F8*60)</f>
        <v>0.528678614649793</v>
      </c>
      <c r="J8" s="66" t="n">
        <f aca="false">IF(ISBLANK('mg par L'!B8),"-",G8*62)</f>
        <v>3.00214858147303</v>
      </c>
      <c r="K8" s="67" t="n">
        <f aca="false">IF(ISBLANK('mg par L'!B8),"-",H8+I8)</f>
        <v>126.528615602705</v>
      </c>
      <c r="L8" s="68" t="n">
        <f aca="false">IF(ISBLANK('mg par L'!B8),"-",IF(K8&gt;0,'mg par L'!K8/K8,"-"))</f>
        <v>0.995822165601138</v>
      </c>
      <c r="M8" s="69" t="n">
        <f aca="false">IF(ISBLANK('mg par L'!B8),"-",(E8+F8+G8))</f>
        <v>2.12280579906735</v>
      </c>
      <c r="O8" s="70" t="s">
        <v>86</v>
      </c>
      <c r="P8" s="71" t="s">
        <v>100</v>
      </c>
      <c r="Q8" s="71"/>
      <c r="R8" s="60"/>
      <c r="S8" s="60"/>
    </row>
    <row r="9" customFormat="false" ht="15" hidden="false" customHeight="false" outlineLevel="0" collapsed="false">
      <c r="A9" s="1" t="n">
        <f aca="false">'mg par L'!A9</f>
        <v>5</v>
      </c>
      <c r="B9" s="0" t="str">
        <f aca="false">IF(ISBLANK('mg par L'!B9),"",'mg par L'!B9)</f>
        <v>MB</v>
      </c>
      <c r="C9" s="64" t="n">
        <f aca="false">IF(ISBLANK('mg par L'!B9),"-",'mg par L'!K9/61)</f>
        <v>2.16393442622951</v>
      </c>
      <c r="D9" s="64" t="n">
        <f aca="false">IF(ISBLANK('mg par L'!B9),"-",IF(ISBLANK('mg par L'!G9),"7",'mg par L'!G9))</f>
        <v>7.57</v>
      </c>
      <c r="E9" s="65" t="n">
        <f aca="false">IF(ISBLANK('mg par L'!B9),"-",IF(C9&gt;0,(TA-10^(-pKe+pH)-10^(-pH)/(1+2*10^(-pk2+pH))),0))</f>
        <v>2.16393402786205</v>
      </c>
      <c r="F9" s="65" t="n">
        <f aca="false">IF(ISBLANK('mg par L'!B9),"-",E9*10^(-pk2+pH))</f>
        <v>0.00335153698458296</v>
      </c>
      <c r="G9" s="65" t="n">
        <f aca="false">IF(ISBLANK('mg par L'!B9),"-",E9*10^(-pH+pk1))</f>
        <v>0.139715315644113</v>
      </c>
      <c r="H9" s="66" t="n">
        <f aca="false">IF(ISBLANK('mg par L'!B9),"-",E9*61)</f>
        <v>131.999975699585</v>
      </c>
      <c r="I9" s="66" t="n">
        <f aca="false">IF(ISBLANK('mg par L'!B9),"-",F9*60)</f>
        <v>0.201092219074978</v>
      </c>
      <c r="J9" s="66" t="n">
        <f aca="false">IF(ISBLANK('mg par L'!B9),"-",G9*62)</f>
        <v>8.66234956993498</v>
      </c>
      <c r="K9" s="67" t="n">
        <f aca="false">IF(ISBLANK('mg par L'!B9),"-",H9+I9)</f>
        <v>132.20106791866</v>
      </c>
      <c r="L9" s="68" t="n">
        <f aca="false">IF(ISBLANK('mg par L'!B9),"-",IF(K9&gt;0,'mg par L'!K9/K9,"-"))</f>
        <v>0.998479074928626</v>
      </c>
      <c r="M9" s="69" t="n">
        <f aca="false">IF(ISBLANK('mg par L'!B9),"-",(E9+F9+G9))</f>
        <v>2.30700088049074</v>
      </c>
      <c r="O9" s="70" t="s">
        <v>87</v>
      </c>
      <c r="P9" s="60" t="s">
        <v>101</v>
      </c>
      <c r="Q9" s="60"/>
      <c r="R9" s="60"/>
      <c r="S9" s="60"/>
    </row>
    <row r="10" customFormat="false" ht="15" hidden="false" customHeight="false" outlineLevel="0" collapsed="false">
      <c r="A10" s="1" t="n">
        <f aca="false">'mg par L'!A10</f>
        <v>6</v>
      </c>
      <c r="B10" s="0" t="str">
        <f aca="false">IF(ISBLANK('mg par L'!B10),"",'mg par L'!B10)</f>
        <v>MB</v>
      </c>
      <c r="C10" s="64" t="n">
        <f aca="false">IF(ISBLANK('mg par L'!B10),"-",'mg par L'!K10/61)</f>
        <v>2.26229508196721</v>
      </c>
      <c r="D10" s="64" t="n">
        <f aca="false">IF(ISBLANK('mg par L'!B10),"-",IF(ISBLANK('mg par L'!G10),"7",'mg par L'!G10))</f>
        <v>8.6</v>
      </c>
      <c r="E10" s="65" t="n">
        <f aca="false">IF(ISBLANK('mg par L'!B10),"-",IF(C10&gt;0,(TA-10^(-pKe+pH)-10^(-pH)/(1+2*10^(-pk2+pH))),0))</f>
        <v>2.26229109846432</v>
      </c>
      <c r="F10" s="65" t="n">
        <f aca="false">IF(ISBLANK('mg par L'!B10),"-",E10*10^(-pk2+pH))</f>
        <v>0.0375446868782391</v>
      </c>
      <c r="G10" s="65" t="n">
        <f aca="false">IF(ISBLANK('mg par L'!B10),"-",E10*10^(-pH+pk1))</f>
        <v>0.0136316518787036</v>
      </c>
      <c r="H10" s="66" t="n">
        <f aca="false">IF(ISBLANK('mg par L'!B10),"-",E10*61)</f>
        <v>137.999757006323</v>
      </c>
      <c r="I10" s="66" t="n">
        <f aca="false">IF(ISBLANK('mg par L'!B10),"-",F10*60)</f>
        <v>2.25268121269434</v>
      </c>
      <c r="J10" s="66" t="n">
        <f aca="false">IF(ISBLANK('mg par L'!B10),"-",G10*62)</f>
        <v>0.845162416479625</v>
      </c>
      <c r="K10" s="67" t="n">
        <f aca="false">IF(ISBLANK('mg par L'!B10),"-",H10+I10)</f>
        <v>140.252438219018</v>
      </c>
      <c r="L10" s="68" t="n">
        <f aca="false">IF(ISBLANK('mg par L'!B10),"-",IF(K10&gt;0,'mg par L'!K10/K10,"-"))</f>
        <v>0.983940113643513</v>
      </c>
      <c r="M10" s="69" t="n">
        <f aca="false">IF(ISBLANK('mg par L'!B10),"-",(E10+F10+G10))</f>
        <v>2.31346743722126</v>
      </c>
      <c r="O10" s="60"/>
      <c r="P10" s="60"/>
      <c r="Q10" s="60"/>
      <c r="R10" s="60"/>
      <c r="S10" s="60"/>
    </row>
    <row r="11" customFormat="false" ht="15" hidden="false" customHeight="false" outlineLevel="0" collapsed="false">
      <c r="A11" s="1" t="n">
        <f aca="false">'mg par L'!A11</f>
        <v>7</v>
      </c>
      <c r="B11" s="0" t="str">
        <f aca="false">IF(ISBLANK('mg par L'!B11),"",'mg par L'!B11)</f>
        <v>MB</v>
      </c>
      <c r="C11" s="64" t="n">
        <f aca="false">IF(ISBLANK('mg par L'!B11),"-",'mg par L'!K11/61)</f>
        <v>2.39344262295082</v>
      </c>
      <c r="D11" s="64" t="n">
        <f aca="false">IF(ISBLANK('mg par L'!B11),"-",IF(ISBLANK('mg par L'!G11),"7",'mg par L'!G11))</f>
        <v>8.29</v>
      </c>
      <c r="E11" s="65" t="n">
        <f aca="false">IF(ISBLANK('mg par L'!B11),"-",IF(C11&gt;0,(TA-10^(-pKe+pH)-10^(-pH)/(1+2*10^(-pk2+pH))),0))</f>
        <v>2.39344066805965</v>
      </c>
      <c r="F11" s="65" t="n">
        <f aca="false">IF(ISBLANK('mg par L'!B11),"-",E11*10^(-pk2+pH))</f>
        <v>0.0194546161362706</v>
      </c>
      <c r="G11" s="65" t="n">
        <f aca="false">IF(ISBLANK('mg par L'!B11),"-",E11*10^(-pH+pk1))</f>
        <v>0.0294457530870611</v>
      </c>
      <c r="H11" s="66" t="n">
        <f aca="false">IF(ISBLANK('mg par L'!B11),"-",E11*61)</f>
        <v>145.999880751638</v>
      </c>
      <c r="I11" s="66" t="n">
        <f aca="false">IF(ISBLANK('mg par L'!B11),"-",F11*60)</f>
        <v>1.16727696817624</v>
      </c>
      <c r="J11" s="66" t="n">
        <f aca="false">IF(ISBLANK('mg par L'!B11),"-",G11*62)</f>
        <v>1.82563669139779</v>
      </c>
      <c r="K11" s="67" t="n">
        <f aca="false">IF(ISBLANK('mg par L'!B11),"-",H11+I11)</f>
        <v>147.167157719815</v>
      </c>
      <c r="L11" s="68" t="n">
        <f aca="false">IF(ISBLANK('mg par L'!B11),"-",IF(K11&gt;0,'mg par L'!K11/K11,"-"))</f>
        <v>0.992069169929634</v>
      </c>
      <c r="M11" s="69" t="n">
        <f aca="false">IF(ISBLANK('mg par L'!B11),"-",(E11+F11+G11))</f>
        <v>2.44234103728298</v>
      </c>
      <c r="O11" s="60"/>
      <c r="P11" s="60"/>
      <c r="Q11" s="60"/>
      <c r="R11" s="60"/>
      <c r="S11" s="60"/>
    </row>
    <row r="12" customFormat="false" ht="15" hidden="false" customHeight="false" outlineLevel="0" collapsed="false">
      <c r="A12" s="1" t="n">
        <f aca="false">'mg par L'!A12</f>
        <v>8</v>
      </c>
      <c r="B12" s="0" t="str">
        <f aca="false">IF(ISBLANK('mg par L'!B12),"",'mg par L'!B12)</f>
        <v>MB</v>
      </c>
      <c r="C12" s="64" t="n">
        <f aca="false">IF(ISBLANK('mg par L'!B12),"-",'mg par L'!K12/61)</f>
        <v>2.39344262295082</v>
      </c>
      <c r="D12" s="64" t="n">
        <f aca="false">IF(ISBLANK('mg par L'!B12),"-",IF(ISBLANK('mg par L'!G12),"7",'mg par L'!G12))</f>
        <v>8.26</v>
      </c>
      <c r="E12" s="65" t="n">
        <f aca="false">IF(ISBLANK('mg par L'!B12),"-",IF(C12&gt;0,(TA-10^(-pKe+pH)-10^(-pH)/(1+2*10^(-pk2+pH))),0))</f>
        <v>2.39344079783668</v>
      </c>
      <c r="F12" s="65" t="n">
        <f aca="false">IF(ISBLANK('mg par L'!B12),"-",E12*10^(-pk2+pH))</f>
        <v>0.0181561051639886</v>
      </c>
      <c r="G12" s="65" t="n">
        <f aca="false">IF(ISBLANK('mg par L'!B12),"-",E12*10^(-pH+pk1))</f>
        <v>0.0315516946008403</v>
      </c>
      <c r="H12" s="66" t="n">
        <f aca="false">IF(ISBLANK('mg par L'!B12),"-",E12*61)</f>
        <v>145.999888668038</v>
      </c>
      <c r="I12" s="66" t="n">
        <f aca="false">IF(ISBLANK('mg par L'!B12),"-",F12*60)</f>
        <v>1.08936630983932</v>
      </c>
      <c r="J12" s="66" t="n">
        <f aca="false">IF(ISBLANK('mg par L'!B12),"-",G12*62)</f>
        <v>1.9562050652521</v>
      </c>
      <c r="K12" s="67" t="n">
        <f aca="false">IF(ISBLANK('mg par L'!B12),"-",H12+I12)</f>
        <v>147.089254977877</v>
      </c>
      <c r="L12" s="68" t="n">
        <f aca="false">IF(ISBLANK('mg par L'!B12),"-",IF(K12&gt;0,'mg par L'!K12/K12,"-"))</f>
        <v>0.992594598578661</v>
      </c>
      <c r="M12" s="69" t="n">
        <f aca="false">IF(ISBLANK('mg par L'!B12),"-",(E12+F12+G12))</f>
        <v>2.44314859760151</v>
      </c>
      <c r="O12" s="59" t="s">
        <v>102</v>
      </c>
      <c r="P12" s="72" t="n">
        <v>1.4</v>
      </c>
      <c r="Q12" s="60"/>
      <c r="R12" s="60"/>
      <c r="S12" s="60"/>
    </row>
    <row r="13" customFormat="false" ht="15" hidden="false" customHeight="false" outlineLevel="0" collapsed="false">
      <c r="A13" s="1" t="n">
        <f aca="false">'mg par L'!A13</f>
        <v>9</v>
      </c>
      <c r="B13" s="0" t="str">
        <f aca="false">IF(ISBLANK('mg par L'!B13),"",'mg par L'!B13)</f>
        <v>MB</v>
      </c>
      <c r="C13" s="64" t="n">
        <f aca="false">IF(ISBLANK('mg par L'!B13),"-",'mg par L'!K13/61)</f>
        <v>2.27868852459016</v>
      </c>
      <c r="D13" s="64" t="n">
        <f aca="false">IF(ISBLANK('mg par L'!B13),"-",IF(ISBLANK('mg par L'!G13),"7",'mg par L'!G13))</f>
        <v>8.3</v>
      </c>
      <c r="E13" s="65" t="n">
        <f aca="false">IF(ISBLANK('mg par L'!B13),"-",IF(C13&gt;0,(TA-10^(-pKe+pH)-10^(-pH)/(1+2*10^(-pk2+pH))),0))</f>
        <v>2.27868652439799</v>
      </c>
      <c r="F13" s="65" t="n">
        <f aca="false">IF(ISBLANK('mg par L'!B13),"-",E13*10^(-pk2+pH))</f>
        <v>0.0189532889669411</v>
      </c>
      <c r="G13" s="65" t="n">
        <f aca="false">IF(ISBLANK('mg par L'!B13),"-",E13*10^(-pH+pk1))</f>
        <v>0.0273958376592566</v>
      </c>
      <c r="H13" s="66" t="n">
        <f aca="false">IF(ISBLANK('mg par L'!B13),"-",E13*61)</f>
        <v>138.999877988277</v>
      </c>
      <c r="I13" s="66" t="n">
        <f aca="false">IF(ISBLANK('mg par L'!B13),"-",F13*60)</f>
        <v>1.13719733801646</v>
      </c>
      <c r="J13" s="66" t="n">
        <f aca="false">IF(ISBLANK('mg par L'!B13),"-",G13*62)</f>
        <v>1.69854193487391</v>
      </c>
      <c r="K13" s="67" t="n">
        <f aca="false">IF(ISBLANK('mg par L'!B13),"-",H13+I13)</f>
        <v>140.137075326294</v>
      </c>
      <c r="L13" s="68" t="n">
        <f aca="false">IF(ISBLANK('mg par L'!B13),"-",IF(K13&gt;0,'mg par L'!K13/K13,"-"))</f>
        <v>0.991885977899524</v>
      </c>
      <c r="M13" s="69" t="n">
        <f aca="false">IF(ISBLANK('mg par L'!B13),"-",(E13+F13+G13))</f>
        <v>2.32503565102418</v>
      </c>
      <c r="O13" s="59" t="s">
        <v>103</v>
      </c>
      <c r="P13" s="72" t="n">
        <v>6.38</v>
      </c>
      <c r="Q13" s="60"/>
      <c r="R13" s="60"/>
      <c r="S13" s="60"/>
    </row>
    <row r="14" customFormat="false" ht="15" hidden="false" customHeight="false" outlineLevel="0" collapsed="false">
      <c r="A14" s="1" t="n">
        <f aca="false">'mg par L'!A14</f>
        <v>10</v>
      </c>
      <c r="B14" s="0" t="str">
        <f aca="false">IF(ISBLANK('mg par L'!B14),"",'mg par L'!B14)</f>
        <v>MB</v>
      </c>
      <c r="C14" s="64" t="n">
        <f aca="false">IF(ISBLANK('mg par L'!B14),"-",'mg par L'!K14/61)</f>
        <v>2.11475409836066</v>
      </c>
      <c r="D14" s="64" t="n">
        <f aca="false">IF(ISBLANK('mg par L'!B14),"-",IF(ISBLANK('mg par L'!G14),"7",'mg par L'!G14))</f>
        <v>8.27</v>
      </c>
      <c r="E14" s="65" t="n">
        <f aca="false">IF(ISBLANK('mg par L'!B14),"-",IF(C14&gt;0,(TA-10^(-pKe+pH)-10^(-pH)/(1+2*10^(-pk2+pH))),0))</f>
        <v>2.1147522309853</v>
      </c>
      <c r="F14" s="65" t="n">
        <f aca="false">IF(ISBLANK('mg par L'!B14),"-",E14*10^(-pk2+pH))</f>
        <v>0.0164157032168643</v>
      </c>
      <c r="G14" s="65" t="n">
        <f aca="false">IF(ISBLANK('mg par L'!B14),"-",E14*10^(-pH+pk1))</f>
        <v>0.0272432861350887</v>
      </c>
      <c r="H14" s="66" t="n">
        <f aca="false">IF(ISBLANK('mg par L'!B14),"-",E14*61)</f>
        <v>128.999886090103</v>
      </c>
      <c r="I14" s="66" t="n">
        <f aca="false">IF(ISBLANK('mg par L'!B14),"-",F14*60)</f>
        <v>0.984942193011857</v>
      </c>
      <c r="J14" s="66" t="n">
        <f aca="false">IF(ISBLANK('mg par L'!B14),"-",G14*62)</f>
        <v>1.6890837403755</v>
      </c>
      <c r="K14" s="67" t="n">
        <f aca="false">IF(ISBLANK('mg par L'!B14),"-",H14+I14)</f>
        <v>129.984828283115</v>
      </c>
      <c r="L14" s="68" t="n">
        <f aca="false">IF(ISBLANK('mg par L'!B14),"-",IF(K14&gt;0,'mg par L'!K14/K14,"-"))</f>
        <v>0.992423513604448</v>
      </c>
      <c r="M14" s="69" t="n">
        <f aca="false">IF(ISBLANK('mg par L'!B14),"-",(E14+F14+G14))</f>
        <v>2.15841122033725</v>
      </c>
      <c r="O14" s="70" t="s">
        <v>104</v>
      </c>
      <c r="P14" s="73" t="n">
        <v>10.38</v>
      </c>
      <c r="Q14" s="60"/>
      <c r="R14" s="60"/>
      <c r="S14" s="60"/>
    </row>
    <row r="15" customFormat="false" ht="15" hidden="false" customHeight="false" outlineLevel="0" collapsed="false">
      <c r="A15" s="1" t="n">
        <f aca="false">'mg par L'!A15</f>
        <v>11</v>
      </c>
      <c r="B15" s="0" t="str">
        <f aca="false">IF(ISBLANK('mg par L'!B15),"",'mg par L'!B15)</f>
        <v>MB</v>
      </c>
      <c r="C15" s="64" t="n">
        <f aca="false">IF(ISBLANK('mg par L'!B15),"-",'mg par L'!K15/61)</f>
        <v>2.16393442622951</v>
      </c>
      <c r="D15" s="64" t="n">
        <f aca="false">IF(ISBLANK('mg par L'!B15),"-",IF(ISBLANK('mg par L'!G15),"7",'mg par L'!G15))</f>
        <v>7.761</v>
      </c>
      <c r="E15" s="65" t="n">
        <f aca="false">IF(ISBLANK('mg par L'!B15),"-",IF(C15&gt;0,(TA-10^(-pKe+pH)-10^(-pH)/(1+2*10^(-pk2+pH))),0))</f>
        <v>2.16393383220798</v>
      </c>
      <c r="F15" s="65" t="n">
        <f aca="false">IF(ISBLANK('mg par L'!B15),"-",E15*10^(-pk2+pH))</f>
        <v>0.0052028820078373</v>
      </c>
      <c r="G15" s="65" t="n">
        <f aca="false">IF(ISBLANK('mg par L'!B15),"-",E15*10^(-pH+pk1))</f>
        <v>0.0900003041222289</v>
      </c>
      <c r="H15" s="66" t="n">
        <f aca="false">IF(ISBLANK('mg par L'!B15),"-",E15*61)</f>
        <v>131.999963764687</v>
      </c>
      <c r="I15" s="66" t="n">
        <f aca="false">IF(ISBLANK('mg par L'!B15),"-",F15*60)</f>
        <v>0.312172920470238</v>
      </c>
      <c r="J15" s="66" t="n">
        <f aca="false">IF(ISBLANK('mg par L'!B15),"-",G15*62)</f>
        <v>5.58001885557819</v>
      </c>
      <c r="K15" s="67" t="n">
        <f aca="false">IF(ISBLANK('mg par L'!B15),"-",H15+I15)</f>
        <v>132.312136685157</v>
      </c>
      <c r="L15" s="68" t="n">
        <f aca="false">IF(ISBLANK('mg par L'!B15),"-",IF(K15&gt;0,'mg par L'!K15/K15,"-"))</f>
        <v>0.997640906624464</v>
      </c>
      <c r="M15" s="69" t="n">
        <f aca="false">IF(ISBLANK('mg par L'!B15),"-",(E15+F15+G15))</f>
        <v>2.25913701833805</v>
      </c>
      <c r="O15" s="59" t="s">
        <v>105</v>
      </c>
      <c r="P15" s="72" t="n">
        <v>14</v>
      </c>
      <c r="Q15" s="60"/>
      <c r="R15" s="60" t="s">
        <v>106</v>
      </c>
      <c r="S15" s="60"/>
    </row>
    <row r="16" customFormat="false" ht="15" hidden="false" customHeight="false" outlineLevel="0" collapsed="false">
      <c r="A16" s="1" t="n">
        <f aca="false">'mg par L'!A16</f>
        <v>12</v>
      </c>
      <c r="B16" s="0" t="str">
        <f aca="false">IF(ISBLANK('mg par L'!B16),"",'mg par L'!B16)</f>
        <v>MB</v>
      </c>
      <c r="C16" s="64" t="n">
        <f aca="false">IF(ISBLANK('mg par L'!B16),"-",'mg par L'!K16/61)</f>
        <v>2.11475409836066</v>
      </c>
      <c r="D16" s="64" t="n">
        <f aca="false">IF(ISBLANK('mg par L'!B16),"-",IF(ISBLANK('mg par L'!G16),"7",'mg par L'!G16))</f>
        <v>8.36</v>
      </c>
      <c r="E16" s="65" t="n">
        <f aca="false">IF(ISBLANK('mg par L'!B16),"-",IF(C16&gt;0,(TA-10^(-pKe+pH)-10^(-pH)/(1+2*10^(-pk2+pH))),0))</f>
        <v>2.11475180320966</v>
      </c>
      <c r="F16" s="65" t="n">
        <f aca="false">IF(ISBLANK('mg par L'!B16),"-",E16*10^(-pk2+pH))</f>
        <v>0.0201957229334068</v>
      </c>
      <c r="G16" s="65" t="n">
        <f aca="false">IF(ISBLANK('mg par L'!B16),"-",E16*10^(-pH+pk1))</f>
        <v>0.0221441698518295</v>
      </c>
      <c r="H16" s="66" t="n">
        <f aca="false">IF(ISBLANK('mg par L'!B16),"-",E16*61)</f>
        <v>128.999859995789</v>
      </c>
      <c r="I16" s="66" t="n">
        <f aca="false">IF(ISBLANK('mg par L'!B16),"-",F16*60)</f>
        <v>1.21174337600441</v>
      </c>
      <c r="J16" s="66" t="n">
        <f aca="false">IF(ISBLANK('mg par L'!B16),"-",G16*62)</f>
        <v>1.37293853081343</v>
      </c>
      <c r="K16" s="67" t="n">
        <f aca="false">IF(ISBLANK('mg par L'!B16),"-",H16+I16)</f>
        <v>130.211603371793</v>
      </c>
      <c r="L16" s="68" t="n">
        <f aca="false">IF(ISBLANK('mg par L'!B16),"-",IF(K16&gt;0,'mg par L'!K16/K16,"-"))</f>
        <v>0.990695119786415</v>
      </c>
      <c r="M16" s="69" t="n">
        <f aca="false">IF(ISBLANK('mg par L'!B16),"-",(E16+F16+G16))</f>
        <v>2.15709169599489</v>
      </c>
      <c r="O16" s="60"/>
      <c r="P16" s="60"/>
      <c r="Q16" s="60"/>
      <c r="R16" s="60"/>
      <c r="S16" s="60"/>
    </row>
    <row r="17" customFormat="false" ht="15" hidden="false" customHeight="false" outlineLevel="0" collapsed="false">
      <c r="A17" s="1" t="n">
        <f aca="false">'mg par L'!A17</f>
        <v>13</v>
      </c>
      <c r="B17" s="0" t="str">
        <f aca="false">IF(ISBLANK('mg par L'!B17),"",'mg par L'!B17)</f>
        <v>MB</v>
      </c>
      <c r="C17" s="64" t="n">
        <f aca="false">IF(ISBLANK('mg par L'!B17),"-",'mg par L'!K17/61)</f>
        <v>2</v>
      </c>
      <c r="D17" s="64" t="n">
        <f aca="false">IF(ISBLANK('mg par L'!B17),"-",IF(ISBLANK('mg par L'!G17),"7",'mg par L'!G17))</f>
        <v>7.78</v>
      </c>
      <c r="E17" s="65" t="n">
        <f aca="false">IF(ISBLANK('mg par L'!B17),"-",IF(C17&gt;0,(TA-10^(-pKe+pH)-10^(-pH)/(1+2*10^(-pk2+pH))),0))</f>
        <v>1.9999993809275</v>
      </c>
      <c r="F17" s="65" t="n">
        <f aca="false">IF(ISBLANK('mg par L'!B17),"-",E17*10^(-pk2+pH))</f>
        <v>0.00502377130797935</v>
      </c>
      <c r="G17" s="65" t="n">
        <f aca="false">IF(ISBLANK('mg par L'!B17),"-",E17*10^(-pH+pk1))</f>
        <v>0.0796214094649793</v>
      </c>
      <c r="H17" s="66" t="n">
        <f aca="false">IF(ISBLANK('mg par L'!B17),"-",E17*61)</f>
        <v>121.999962236578</v>
      </c>
      <c r="I17" s="66" t="n">
        <f aca="false">IF(ISBLANK('mg par L'!B17),"-",F17*60)</f>
        <v>0.301426278478761</v>
      </c>
      <c r="J17" s="66" t="n">
        <f aca="false">IF(ISBLANK('mg par L'!B17),"-",G17*62)</f>
        <v>4.93652738682872</v>
      </c>
      <c r="K17" s="67" t="n">
        <f aca="false">IF(ISBLANK('mg par L'!B17),"-",H17+I17)</f>
        <v>122.301388515056</v>
      </c>
      <c r="L17" s="68" t="n">
        <f aca="false">IF(ISBLANK('mg par L'!B17),"-",IF(K17&gt;0,'mg par L'!K17/K17,"-"))</f>
        <v>0.997535690160874</v>
      </c>
      <c r="M17" s="69" t="n">
        <f aca="false">IF(ISBLANK('mg par L'!B17),"-",(E17+F17+G17))</f>
        <v>2.08464456170046</v>
      </c>
      <c r="P17" s="74" t="s">
        <v>107</v>
      </c>
      <c r="Q17" s="74"/>
    </row>
    <row r="18" customFormat="false" ht="15" hidden="false" customHeight="false" outlineLevel="0" collapsed="false">
      <c r="A18" s="1" t="n">
        <f aca="false">'mg par L'!A18</f>
        <v>14</v>
      </c>
      <c r="B18" s="0" t="str">
        <f aca="false">IF(ISBLANK('mg par L'!B18),"",'mg par L'!B18)</f>
        <v>MB</v>
      </c>
      <c r="C18" s="64" t="n">
        <f aca="false">IF(ISBLANK('mg par L'!B18),"-",'mg par L'!K18/61)</f>
        <v>2.11475409836066</v>
      </c>
      <c r="D18" s="64" t="n">
        <f aca="false">IF(ISBLANK('mg par L'!B18),"-",IF(ISBLANK('mg par L'!G18),"7",'mg par L'!G18))</f>
        <v>7.56</v>
      </c>
      <c r="E18" s="65" t="n">
        <f aca="false">IF(ISBLANK('mg par L'!B18),"-",IF(C18&gt;0,(TA-10^(-pKe+pH)-10^(-pH)/(1+2*10^(-pk2+pH))),0))</f>
        <v>2.11475370782344</v>
      </c>
      <c r="F18" s="65" t="n">
        <f aca="false">IF(ISBLANK('mg par L'!B18),"-",E18*10^(-pk2+pH))</f>
        <v>0.00320080926214833</v>
      </c>
      <c r="G18" s="65" t="n">
        <f aca="false">IF(ISBLANK('mg par L'!B18),"-",E18*10^(-pH+pk1))</f>
        <v>0.139720391890872</v>
      </c>
      <c r="H18" s="66" t="n">
        <f aca="false">IF(ISBLANK('mg par L'!B18),"-",E18*61)</f>
        <v>128.99997617723</v>
      </c>
      <c r="I18" s="66" t="n">
        <f aca="false">IF(ISBLANK('mg par L'!B18),"-",F18*60)</f>
        <v>0.1920485557289</v>
      </c>
      <c r="J18" s="66" t="n">
        <f aca="false">IF(ISBLANK('mg par L'!B18),"-",G18*62)</f>
        <v>8.66266429723403</v>
      </c>
      <c r="K18" s="67" t="n">
        <f aca="false">IF(ISBLANK('mg par L'!B18),"-",H18+I18)</f>
        <v>129.192024732959</v>
      </c>
      <c r="L18" s="68" t="n">
        <f aca="false">IF(ISBLANK('mg par L'!B18),"-",IF(K18&gt;0,'mg par L'!K18/K18,"-"))</f>
        <v>0.998513648707377</v>
      </c>
      <c r="M18" s="69" t="n">
        <f aca="false">IF(ISBLANK('mg par L'!B18),"-",(E18+F18+G18))</f>
        <v>2.25767490897646</v>
      </c>
    </row>
    <row r="19" customFormat="false" ht="15" hidden="false" customHeight="false" outlineLevel="0" collapsed="false">
      <c r="A19" s="1" t="n">
        <f aca="false">'mg par L'!A19</f>
        <v>15</v>
      </c>
      <c r="B19" s="0" t="str">
        <f aca="false">IF(ISBLANK('mg par L'!B19),"",'mg par L'!B19)</f>
        <v>MB</v>
      </c>
      <c r="C19" s="64" t="n">
        <f aca="false">IF(ISBLANK('mg par L'!B19),"-",'mg par L'!K19/61)</f>
        <v>1.88524590163934</v>
      </c>
      <c r="D19" s="64" t="n">
        <f aca="false">IF(ISBLANK('mg par L'!B19),"-",IF(ISBLANK('mg par L'!G19),"7",'mg par L'!G19))</f>
        <v>7.63</v>
      </c>
      <c r="E19" s="65" t="n">
        <f aca="false">IF(ISBLANK('mg par L'!B19),"-",IF(C19&gt;0,(TA-10^(-pKe+pH)-10^(-pH)/(1+2*10^(-pk2+pH))),0))</f>
        <v>1.88524545170062</v>
      </c>
      <c r="F19" s="65" t="n">
        <f aca="false">IF(ISBLANK('mg par L'!B19),"-",E19*10^(-pk2+pH))</f>
        <v>0.00335249316962873</v>
      </c>
      <c r="G19" s="65" t="n">
        <f aca="false">IF(ISBLANK('mg par L'!B19),"-",E19*10^(-pH+pk1))</f>
        <v>0.10601514256184</v>
      </c>
      <c r="H19" s="66" t="n">
        <f aca="false">IF(ISBLANK('mg par L'!B19),"-",E19*61)</f>
        <v>114.999972553738</v>
      </c>
      <c r="I19" s="66" t="n">
        <f aca="false">IF(ISBLANK('mg par L'!B19),"-",F19*60)</f>
        <v>0.201149590177724</v>
      </c>
      <c r="J19" s="66" t="n">
        <f aca="false">IF(ISBLANK('mg par L'!B19),"-",G19*62)</f>
        <v>6.5729388388341</v>
      </c>
      <c r="K19" s="67" t="n">
        <f aca="false">IF(ISBLANK('mg par L'!B19),"-",H19+I19)</f>
        <v>115.201122143915</v>
      </c>
      <c r="L19" s="68" t="n">
        <f aca="false">IF(ISBLANK('mg par L'!B19),"-",IF(K19&gt;0,'mg par L'!K19/K19,"-"))</f>
        <v>0.998254165062177</v>
      </c>
      <c r="M19" s="69" t="n">
        <f aca="false">IF(ISBLANK('mg par L'!B19),"-",(E19+F19+G19))</f>
        <v>1.99461308743208</v>
      </c>
    </row>
    <row r="20" customFormat="false" ht="15" hidden="false" customHeight="false" outlineLevel="0" collapsed="false">
      <c r="A20" s="1" t="n">
        <f aca="false">'mg par L'!A20</f>
        <v>16</v>
      </c>
      <c r="B20" s="0" t="str">
        <f aca="false">IF(ISBLANK('mg par L'!B20),"",'mg par L'!B20)</f>
        <v>MB</v>
      </c>
      <c r="C20" s="64" t="n">
        <f aca="false">IF(ISBLANK('mg par L'!B20),"-",'mg par L'!K20/61)</f>
        <v>1.63934426229508</v>
      </c>
      <c r="D20" s="64" t="n">
        <f aca="false">IF(ISBLANK('mg par L'!B20),"-",IF(ISBLANK('mg par L'!G20),"7",'mg par L'!G20))</f>
        <v>8.35</v>
      </c>
      <c r="E20" s="65" t="n">
        <f aca="false">IF(ISBLANK('mg par L'!B20),"-",IF(C20&gt;0,(TA-10^(-pKe+pH)-10^(-pH)/(1+2*10^(-pk2+pH))),0))</f>
        <v>1.63934201918895</v>
      </c>
      <c r="F20" s="65" t="n">
        <f aca="false">IF(ISBLANK('mg par L'!B20),"-",E20*10^(-pk2+pH))</f>
        <v>0.0152992298988531</v>
      </c>
      <c r="G20" s="65" t="n">
        <f aca="false">IF(ISBLANK('mg par L'!B20),"-",E20*10^(-pH+pk1))</f>
        <v>0.0175658662144816</v>
      </c>
      <c r="H20" s="66" t="n">
        <f aca="false">IF(ISBLANK('mg par L'!B20),"-",E20*61)</f>
        <v>99.9998631705262</v>
      </c>
      <c r="I20" s="66" t="n">
        <f aca="false">IF(ISBLANK('mg par L'!B20),"-",F20*60)</f>
        <v>0.917953793931186</v>
      </c>
      <c r="J20" s="66" t="n">
        <f aca="false">IF(ISBLANK('mg par L'!B20),"-",G20*62)</f>
        <v>1.08908370529786</v>
      </c>
      <c r="K20" s="67" t="n">
        <f aca="false">IF(ISBLANK('mg par L'!B20),"-",H20+I20)</f>
        <v>100.917816964457</v>
      </c>
      <c r="L20" s="68" t="n">
        <f aca="false">IF(ISBLANK('mg par L'!B20),"-",IF(K20&gt;0,'mg par L'!K20/K20,"-"))</f>
        <v>0.990905303027109</v>
      </c>
      <c r="M20" s="69" t="n">
        <f aca="false">IF(ISBLANK('mg par L'!B20),"-",(E20+F20+G20))</f>
        <v>1.67220711530229</v>
      </c>
    </row>
    <row r="21" customFormat="false" ht="15" hidden="false" customHeight="false" outlineLevel="0" collapsed="false">
      <c r="A21" s="1" t="n">
        <f aca="false">'mg par L'!A21</f>
        <v>17</v>
      </c>
      <c r="B21" s="0" t="str">
        <f aca="false">IF(ISBLANK('mg par L'!B21),"",'mg par L'!B21)</f>
        <v>MB</v>
      </c>
      <c r="C21" s="64" t="n">
        <f aca="false">IF(ISBLANK('mg par L'!B21),"-",'mg par L'!K21/61)</f>
        <v>1.60655737704918</v>
      </c>
      <c r="D21" s="64" t="n">
        <f aca="false">IF(ISBLANK('mg par L'!B21),"-",IF(ISBLANK('mg par L'!G21),"7",'mg par L'!G21))</f>
        <v>7.52</v>
      </c>
      <c r="E21" s="65" t="n">
        <f aca="false">IF(ISBLANK('mg par L'!B21),"-",IF(C21&gt;0,(TA-10^(-pKe+pH)-10^(-pH)/(1+2*10^(-pk2+pH))),0))</f>
        <v>1.60655701580169</v>
      </c>
      <c r="F21" s="65" t="n">
        <f aca="false">IF(ISBLANK('mg par L'!B21),"-",E21*10^(-pk2+pH))</f>
        <v>0.00221766602480001</v>
      </c>
      <c r="G21" s="65" t="n">
        <f aca="false">IF(ISBLANK('mg par L'!B21),"-",E21*10^(-pH+pk1))</f>
        <v>0.116384767415751</v>
      </c>
      <c r="H21" s="66" t="n">
        <f aca="false">IF(ISBLANK('mg par L'!B21),"-",E21*61)</f>
        <v>97.9999779639029</v>
      </c>
      <c r="I21" s="66" t="n">
        <f aca="false">IF(ISBLANK('mg par L'!B21),"-",F21*60)</f>
        <v>0.133059961488001</v>
      </c>
      <c r="J21" s="66" t="n">
        <f aca="false">IF(ISBLANK('mg par L'!B21),"-",G21*62)</f>
        <v>7.21585557977654</v>
      </c>
      <c r="K21" s="67" t="n">
        <f aca="false">IF(ISBLANK('mg par L'!B21),"-",H21+I21)</f>
        <v>98.1330379253909</v>
      </c>
      <c r="L21" s="68" t="n">
        <f aca="false">IF(ISBLANK('mg par L'!B21),"-",IF(K21&gt;0,'mg par L'!K21/K21,"-"))</f>
        <v>0.998644310537986</v>
      </c>
      <c r="M21" s="69" t="n">
        <f aca="false">IF(ISBLANK('mg par L'!B21),"-",(E21+F21+G21))</f>
        <v>1.72515944924224</v>
      </c>
    </row>
    <row r="22" customFormat="false" ht="15" hidden="false" customHeight="false" outlineLevel="0" collapsed="false">
      <c r="A22" s="1" t="n">
        <f aca="false">'mg par L'!A22</f>
        <v>18</v>
      </c>
      <c r="B22" s="0" t="str">
        <f aca="false">IF(ISBLANK('mg par L'!B22),"",'mg par L'!B22)</f>
        <v>MB</v>
      </c>
      <c r="C22" s="64" t="n">
        <f aca="false">IF(ISBLANK('mg par L'!B22),"-",'mg par L'!K22/61)</f>
        <v>1.9672131147541</v>
      </c>
      <c r="D22" s="64" t="n">
        <f aca="false">IF(ISBLANK('mg par L'!B22),"-",IF(ISBLANK('mg par L'!G22),"7",'mg par L'!G22))</f>
        <v>7.513</v>
      </c>
      <c r="E22" s="65" t="n">
        <f aca="false">IF(ISBLANK('mg par L'!B22),"-",IF(C22&gt;0,(TA-10^(-pKe+pH)-10^(-pH)/(1+2*10^(-pk2+pH))),0))</f>
        <v>1.96721275831033</v>
      </c>
      <c r="F22" s="65" t="n">
        <f aca="false">IF(ISBLANK('mg par L'!B22),"-",E22*10^(-pk2+pH))</f>
        <v>0.00267209154191072</v>
      </c>
      <c r="G22" s="65" t="n">
        <f aca="false">IF(ISBLANK('mg par L'!B22),"-",E22*10^(-pH+pk1))</f>
        <v>0.144827599495026</v>
      </c>
      <c r="H22" s="66" t="n">
        <f aca="false">IF(ISBLANK('mg par L'!B22),"-",E22*61)</f>
        <v>119.99997825693</v>
      </c>
      <c r="I22" s="66" t="n">
        <f aca="false">IF(ISBLANK('mg par L'!B22),"-",F22*60)</f>
        <v>0.160325492514643</v>
      </c>
      <c r="J22" s="66" t="n">
        <f aca="false">IF(ISBLANK('mg par L'!B22),"-",G22*62)</f>
        <v>8.9793111686916</v>
      </c>
      <c r="K22" s="67" t="n">
        <f aca="false">IF(ISBLANK('mg par L'!B22),"-",H22+I22)</f>
        <v>120.160303749445</v>
      </c>
      <c r="L22" s="68" t="n">
        <f aca="false">IF(ISBLANK('mg par L'!B22),"-",IF(K22&gt;0,'mg par L'!K22/K22,"-"))</f>
        <v>0.998665917574753</v>
      </c>
      <c r="M22" s="69" t="n">
        <f aca="false">IF(ISBLANK('mg par L'!B22),"-",(E22+F22+G22))</f>
        <v>2.11471244934726</v>
      </c>
    </row>
    <row r="23" customFormat="false" ht="15" hidden="false" customHeight="false" outlineLevel="0" collapsed="false">
      <c r="A23" s="1" t="n">
        <f aca="false">'mg par L'!A23</f>
        <v>19</v>
      </c>
      <c r="B23" s="0" t="str">
        <f aca="false">IF(ISBLANK('mg par L'!B23),"",'mg par L'!B23)</f>
        <v>MB</v>
      </c>
      <c r="C23" s="64" t="n">
        <f aca="false">IF(ISBLANK('mg par L'!B23),"-",'mg par L'!K23/61)</f>
        <v>1.88524590163934</v>
      </c>
      <c r="D23" s="64" t="n">
        <f aca="false">IF(ISBLANK('mg par L'!B23),"-",IF(ISBLANK('mg par L'!G23),"7",'mg par L'!G23))</f>
        <v>7.8</v>
      </c>
      <c r="E23" s="65" t="n">
        <f aca="false">IF(ISBLANK('mg par L'!B23),"-",IF(C23&gt;0,(TA-10^(-pKe+pH)-10^(-pH)/(1+2*10^(-pk2+pH))),0))</f>
        <v>1.88524525491601</v>
      </c>
      <c r="F23" s="65" t="n">
        <f aca="false">IF(ISBLANK('mg par L'!B23),"-",E23*10^(-pk2+pH))</f>
        <v>0.00495870025087821</v>
      </c>
      <c r="G23" s="65" t="n">
        <f aca="false">IF(ISBLANK('mg par L'!B23),"-",E23*10^(-pH+pk1))</f>
        <v>0.0716750255382719</v>
      </c>
      <c r="H23" s="66" t="n">
        <f aca="false">IF(ISBLANK('mg par L'!B23),"-",E23*61)</f>
        <v>114.999960549876</v>
      </c>
      <c r="I23" s="66" t="n">
        <f aca="false">IF(ISBLANK('mg par L'!B23),"-",F23*60)</f>
        <v>0.297522015052693</v>
      </c>
      <c r="J23" s="66" t="n">
        <f aca="false">IF(ISBLANK('mg par L'!B23),"-",G23*62)</f>
        <v>4.44385158337286</v>
      </c>
      <c r="K23" s="67" t="n">
        <f aca="false">IF(ISBLANK('mg par L'!B23),"-",H23+I23)</f>
        <v>115.297482564929</v>
      </c>
      <c r="L23" s="68" t="n">
        <f aca="false">IF(ISBLANK('mg par L'!B23),"-",IF(K23&gt;0,'mg par L'!K23/K23,"-"))</f>
        <v>0.997419869382131</v>
      </c>
      <c r="M23" s="69" t="n">
        <f aca="false">IF(ISBLANK('mg par L'!B23),"-",(E23+F23+G23))</f>
        <v>1.96187898070516</v>
      </c>
    </row>
    <row r="24" customFormat="false" ht="15" hidden="false" customHeight="false" outlineLevel="0" collapsed="false">
      <c r="A24" s="1" t="n">
        <f aca="false">'mg par L'!A24</f>
        <v>20</v>
      </c>
      <c r="B24" s="0" t="str">
        <f aca="false">IF(ISBLANK('mg par L'!B24),"",'mg par L'!B24)</f>
        <v>MB</v>
      </c>
      <c r="C24" s="64" t="n">
        <f aca="false">IF(ISBLANK('mg par L'!B24),"-",'mg par L'!K24/61)</f>
        <v>2.0655737704918</v>
      </c>
      <c r="D24" s="64" t="str">
        <f aca="false">IF(ISBLANK('mg par L'!B24),"-",IF(ISBLANK('mg par L'!G24),"7",'mg par L'!G24))</f>
        <v>7</v>
      </c>
      <c r="E24" s="65" t="n">
        <f aca="false">IF(ISBLANK('mg par L'!B24),"-",IF(C24&gt;0,(TA-10^(-pKe+pH)-10^(-pH)/(1+2*10^(-pk2+pH))),0))</f>
        <v>2.06557357057511</v>
      </c>
      <c r="F24" s="65" t="n">
        <f aca="false">IF(ISBLANK('mg par L'!B24),"-",E24*10^(-pk2+pH))</f>
        <v>0.000861074380878263</v>
      </c>
      <c r="G24" s="65" t="n">
        <f aca="false">IF(ISBLANK('mg par L'!B24),"-",E24*10^(-pH+pk1))</f>
        <v>0.49549658777522</v>
      </c>
      <c r="H24" s="66" t="n">
        <f aca="false">IF(ISBLANK('mg par L'!B24),"-",E24*61)</f>
        <v>125.999987805082</v>
      </c>
      <c r="I24" s="66" t="n">
        <f aca="false">IF(ISBLANK('mg par L'!B24),"-",F24*60)</f>
        <v>0.0516644628526958</v>
      </c>
      <c r="J24" s="66" t="n">
        <f aca="false">IF(ISBLANK('mg par L'!B24),"-",G24*62)</f>
        <v>30.7207884420636</v>
      </c>
      <c r="K24" s="67" t="n">
        <f aca="false">IF(ISBLANK('mg par L'!B24),"-",H24+I24)</f>
        <v>126.051652267934</v>
      </c>
      <c r="L24" s="68" t="n">
        <f aca="false">IF(ISBLANK('mg par L'!B24),"-",IF(K24&gt;0,'mg par L'!K24/K24,"-"))</f>
        <v>0.999590229346423</v>
      </c>
      <c r="M24" s="69" t="n">
        <f aca="false">IF(ISBLANK('mg par L'!B24),"-",(E24+F24+G24))</f>
        <v>2.56193123273121</v>
      </c>
    </row>
    <row r="25" customFormat="false" ht="15" hidden="false" customHeight="false" outlineLevel="0" collapsed="false">
      <c r="A25" s="1" t="n">
        <f aca="false">'mg par L'!A25</f>
        <v>21</v>
      </c>
      <c r="B25" s="0" t="str">
        <f aca="false">IF(ISBLANK('mg par L'!B25),"",'mg par L'!B25)</f>
        <v>MB</v>
      </c>
      <c r="C25" s="64" t="n">
        <f aca="false">IF(ISBLANK('mg par L'!B25),"-",'mg par L'!K25/61)</f>
        <v>2.36065573770492</v>
      </c>
      <c r="D25" s="64" t="n">
        <f aca="false">IF(ISBLANK('mg par L'!B25),"-",IF(ISBLANK('mg par L'!G25),"7",'mg par L'!G25))</f>
        <v>7.76</v>
      </c>
      <c r="E25" s="65" t="n">
        <f aca="false">IF(ISBLANK('mg par L'!B25),"-",IF(C25&gt;0,(TA-10^(-pKe+pH)-10^(-pH)/(1+2*10^(-pk2+pH))),0))</f>
        <v>2.36065514496995</v>
      </c>
      <c r="F25" s="65" t="n">
        <f aca="false">IF(ISBLANK('mg par L'!B25),"-",E25*10^(-pk2+pH))</f>
        <v>0.00566281727220663</v>
      </c>
      <c r="G25" s="65" t="n">
        <f aca="false">IF(ISBLANK('mg par L'!B25),"-",E25*10^(-pH+pk1))</f>
        <v>0.0984084854869698</v>
      </c>
      <c r="H25" s="66" t="n">
        <f aca="false">IF(ISBLANK('mg par L'!B25),"-",E25*61)</f>
        <v>143.999963843167</v>
      </c>
      <c r="I25" s="66" t="n">
        <f aca="false">IF(ISBLANK('mg par L'!B25),"-",F25*60)</f>
        <v>0.339769036332398</v>
      </c>
      <c r="J25" s="66" t="n">
        <f aca="false">IF(ISBLANK('mg par L'!B25),"-",G25*62)</f>
        <v>6.10132610019213</v>
      </c>
      <c r="K25" s="67" t="n">
        <f aca="false">IF(ISBLANK('mg par L'!B25),"-",H25+I25)</f>
        <v>144.339732879499</v>
      </c>
      <c r="L25" s="68" t="n">
        <f aca="false">IF(ISBLANK('mg par L'!B25),"-",IF(K25&gt;0,'mg par L'!K25/K25,"-"))</f>
        <v>0.997646296880826</v>
      </c>
      <c r="M25" s="69" t="n">
        <f aca="false">IF(ISBLANK('mg par L'!B25),"-",(E25+F25+G25))</f>
        <v>2.46472644772912</v>
      </c>
    </row>
    <row r="26" customFormat="false" ht="15" hidden="false" customHeight="false" outlineLevel="0" collapsed="false">
      <c r="A26" s="1" t="n">
        <f aca="false">'mg par L'!A26</f>
        <v>22</v>
      </c>
      <c r="B26" s="0" t="str">
        <f aca="false">IF(ISBLANK('mg par L'!B26),"",'mg par L'!B26)</f>
        <v>MB</v>
      </c>
      <c r="C26" s="64" t="n">
        <f aca="false">IF(ISBLANK('mg par L'!B26),"-",'mg par L'!K26/61)</f>
        <v>2.75409836065574</v>
      </c>
      <c r="D26" s="64" t="str">
        <f aca="false">IF(ISBLANK('mg par L'!B26),"-",IF(ISBLANK('mg par L'!G26),"7",'mg par L'!G26))</f>
        <v>7</v>
      </c>
      <c r="E26" s="65" t="n">
        <f aca="false">IF(ISBLANK('mg par L'!B26),"-",IF(C26&gt;0,(TA-10^(-pKe+pH)-10^(-pH)/(1+2*10^(-pk2+pH))),0))</f>
        <v>2.75409816073904</v>
      </c>
      <c r="F26" s="65" t="n">
        <f aca="false">IF(ISBLANK('mg par L'!B26),"-",E26*10^(-pk2+pH))</f>
        <v>0.00114809920228407</v>
      </c>
      <c r="G26" s="65" t="n">
        <f aca="false">IF(ISBLANK('mg par L'!B26),"-",E26*10^(-pH+pk1))</f>
        <v>0.660662133019185</v>
      </c>
      <c r="H26" s="66" t="n">
        <f aca="false">IF(ISBLANK('mg par L'!B26),"-",E26*61)</f>
        <v>167.999987805082</v>
      </c>
      <c r="I26" s="66" t="n">
        <f aca="false">IF(ISBLANK('mg par L'!B26),"-",F26*60)</f>
        <v>0.068885952137044</v>
      </c>
      <c r="J26" s="66" t="n">
        <f aca="false">IF(ISBLANK('mg par L'!B26),"-",G26*62)</f>
        <v>40.9610522471894</v>
      </c>
      <c r="K26" s="67" t="n">
        <f aca="false">IF(ISBLANK('mg par L'!B26),"-",H26+I26)</f>
        <v>168.068873757219</v>
      </c>
      <c r="L26" s="68" t="n">
        <f aca="false">IF(ISBLANK('mg par L'!B26),"-",IF(K26&gt;0,'mg par L'!K26/K26,"-"))</f>
        <v>0.99959020516007</v>
      </c>
      <c r="M26" s="69" t="n">
        <f aca="false">IF(ISBLANK('mg par L'!B26),"-",(E26+F26+G26))</f>
        <v>3.41590839296051</v>
      </c>
    </row>
    <row r="27" customFormat="false" ht="15" hidden="false" customHeight="false" outlineLevel="0" collapsed="false">
      <c r="A27" s="1" t="n">
        <f aca="false">'mg par L'!A27</f>
        <v>23</v>
      </c>
      <c r="B27" s="0" t="str">
        <f aca="false">IF(ISBLANK('mg par L'!B27),"",'mg par L'!B27)</f>
        <v>MB</v>
      </c>
      <c r="C27" s="64" t="n">
        <f aca="false">IF(ISBLANK('mg par L'!B27),"-",'mg par L'!K27/61)</f>
        <v>3.14754098360656</v>
      </c>
      <c r="D27" s="64" t="n">
        <f aca="false">IF(ISBLANK('mg par L'!B27),"-",IF(ISBLANK('mg par L'!G27),"7",'mg par L'!G27))</f>
        <v>7.86</v>
      </c>
      <c r="E27" s="65" t="n">
        <f aca="false">IF(ISBLANK('mg par L'!B27),"-",IF(C27&gt;0,(TA-10^(-pKe+pH)-10^(-pH)/(1+2*10^(-pk2+pH))),0))</f>
        <v>3.14754024544963</v>
      </c>
      <c r="F27" s="65" t="n">
        <f aca="false">IF(ISBLANK('mg par L'!B27),"-",E27*10^(-pk2+pH))</f>
        <v>0.00950541957928018</v>
      </c>
      <c r="G27" s="65" t="n">
        <f aca="false">IF(ISBLANK('mg par L'!B27),"-",E27*10^(-pH+pk1))</f>
        <v>0.104224853138732</v>
      </c>
      <c r="H27" s="66" t="n">
        <f aca="false">IF(ISBLANK('mg par L'!B27),"-",E27*61)</f>
        <v>191.999954972427</v>
      </c>
      <c r="I27" s="66" t="n">
        <f aca="false">IF(ISBLANK('mg par L'!B27),"-",F27*60)</f>
        <v>0.570325174756811</v>
      </c>
      <c r="J27" s="66" t="n">
        <f aca="false">IF(ISBLANK('mg par L'!B27),"-",G27*62)</f>
        <v>6.46194089460141</v>
      </c>
      <c r="K27" s="67" t="n">
        <f aca="false">IF(ISBLANK('mg par L'!B27),"-",H27+I27)</f>
        <v>192.570280147184</v>
      </c>
      <c r="L27" s="68" t="n">
        <f aca="false">IF(ISBLANK('mg par L'!B27),"-",IF(K27&gt;0,'mg par L'!K27/K27,"-"))</f>
        <v>0.997038586916173</v>
      </c>
      <c r="M27" s="69" t="n">
        <f aca="false">IF(ISBLANK('mg par L'!B27),"-",(E27+F27+G27))</f>
        <v>3.26127051816764</v>
      </c>
    </row>
    <row r="28" customFormat="false" ht="15" hidden="false" customHeight="false" outlineLevel="0" collapsed="false">
      <c r="A28" s="1" t="n">
        <f aca="false">'mg par L'!A28</f>
        <v>24</v>
      </c>
      <c r="B28" s="0" t="str">
        <f aca="false">IF(ISBLANK('mg par L'!B28),"",'mg par L'!B28)</f>
        <v>MB</v>
      </c>
      <c r="C28" s="64" t="n">
        <f aca="false">IF(ISBLANK('mg par L'!B28),"-",'mg par L'!K28/61)</f>
        <v>3.11475409836066</v>
      </c>
      <c r="D28" s="64" t="str">
        <f aca="false">IF(ISBLANK('mg par L'!B28),"-",IF(ISBLANK('mg par L'!G28),"7",'mg par L'!G28))</f>
        <v>7</v>
      </c>
      <c r="E28" s="65" t="n">
        <f aca="false">IF(ISBLANK('mg par L'!B28),"-",IF(C28&gt;0,(TA-10^(-pKe+pH)-10^(-pH)/(1+2*10^(-pk2+pH))),0))</f>
        <v>3.11475389844396</v>
      </c>
      <c r="F28" s="65" t="n">
        <f aca="false">IF(ISBLANK('mg par L'!B28),"-",E28*10^(-pk2+pH))</f>
        <v>0.00129844553730616</v>
      </c>
      <c r="G28" s="65" t="n">
        <f aca="false">IF(ISBLANK('mg par L'!B28),"-",E28*10^(-pH+pk1))</f>
        <v>0.747177418623166</v>
      </c>
      <c r="H28" s="66" t="n">
        <f aca="false">IF(ISBLANK('mg par L'!B28),"-",E28*61)</f>
        <v>189.999987805082</v>
      </c>
      <c r="I28" s="66" t="n">
        <f aca="false">IF(ISBLANK('mg par L'!B28),"-",F28*60)</f>
        <v>0.0779067322383693</v>
      </c>
      <c r="J28" s="66" t="n">
        <f aca="false">IF(ISBLANK('mg par L'!B28),"-",G28*62)</f>
        <v>46.3249999546363</v>
      </c>
      <c r="K28" s="67" t="n">
        <f aca="false">IF(ISBLANK('mg par L'!B28),"-",H28+I28)</f>
        <v>190.07789453732</v>
      </c>
      <c r="L28" s="68" t="n">
        <f aca="false">IF(ISBLANK('mg par L'!B28),"-",IF(K28&gt;0,'mg par L'!K28/K28,"-"))</f>
        <v>0.999590196758494</v>
      </c>
      <c r="M28" s="69" t="n">
        <f aca="false">IF(ISBLANK('mg par L'!B28),"-",(E28+F28+G28))</f>
        <v>3.86322976260443</v>
      </c>
    </row>
    <row r="29" customFormat="false" ht="15" hidden="false" customHeight="false" outlineLevel="0" collapsed="false">
      <c r="A29" s="1" t="n">
        <f aca="false">'mg par L'!A29</f>
        <v>25</v>
      </c>
      <c r="B29" s="0" t="str">
        <f aca="false">IF(ISBLANK('mg par L'!B29),"",'mg par L'!B29)</f>
        <v>MB</v>
      </c>
      <c r="C29" s="64" t="n">
        <f aca="false">IF(ISBLANK('mg par L'!B29),"-",'mg par L'!K29/61)</f>
        <v>3.11475409836066</v>
      </c>
      <c r="D29" s="64" t="n">
        <f aca="false">IF(ISBLANK('mg par L'!B29),"-",IF(ISBLANK('mg par L'!G29),"7",'mg par L'!G29))</f>
        <v>8.37</v>
      </c>
      <c r="E29" s="65" t="n">
        <f aca="false">IF(ISBLANK('mg par L'!B29),"-",IF(C29&gt;0,(TA-10^(-pKe+pH)-10^(-pH)/(1+2*10^(-pk2+pH))),0))</f>
        <v>3.11475174994782</v>
      </c>
      <c r="F29" s="65" t="n">
        <f aca="false">IF(ISBLANK('mg par L'!B29),"-",E29*10^(-pk2+pH))</f>
        <v>0.0304385134408625</v>
      </c>
      <c r="G29" s="65" t="n">
        <f aca="false">IF(ISBLANK('mg par L'!B29),"-",E29*10^(-pH+pk1))</f>
        <v>0.0318730363841583</v>
      </c>
      <c r="H29" s="66" t="n">
        <f aca="false">IF(ISBLANK('mg par L'!B29),"-",E29*61)</f>
        <v>189.999856746817</v>
      </c>
      <c r="I29" s="66" t="n">
        <f aca="false">IF(ISBLANK('mg par L'!B29),"-",F29*60)</f>
        <v>1.82631080645175</v>
      </c>
      <c r="J29" s="66" t="n">
        <f aca="false">IF(ISBLANK('mg par L'!B29),"-",G29*62)</f>
        <v>1.97612825581781</v>
      </c>
      <c r="K29" s="67" t="n">
        <f aca="false">IF(ISBLANK('mg par L'!B29),"-",H29+I29)</f>
        <v>191.826167553269</v>
      </c>
      <c r="L29" s="68" t="n">
        <f aca="false">IF(ISBLANK('mg par L'!B29),"-",IF(K29&gt;0,'mg par L'!K29/K29,"-"))</f>
        <v>0.990480091550796</v>
      </c>
      <c r="M29" s="69" t="n">
        <f aca="false">IF(ISBLANK('mg par L'!B29),"-",(E29+F29+G29))</f>
        <v>3.17706329977284</v>
      </c>
    </row>
    <row r="30" customFormat="false" ht="15" hidden="false" customHeight="false" outlineLevel="0" collapsed="false">
      <c r="A30" s="1" t="n">
        <f aca="false">'mg par L'!A30</f>
        <v>26</v>
      </c>
      <c r="B30" s="0" t="str">
        <f aca="false">IF(ISBLANK('mg par L'!B30),"",'mg par L'!B30)</f>
        <v>MB</v>
      </c>
      <c r="C30" s="64" t="n">
        <f aca="false">IF(ISBLANK('mg par L'!B30),"-",'mg par L'!K30/61)</f>
        <v>2.67213114754098</v>
      </c>
      <c r="D30" s="64" t="str">
        <f aca="false">IF(ISBLANK('mg par L'!B30),"-",IF(ISBLANK('mg par L'!G30),"7",'mg par L'!G30))</f>
        <v>7</v>
      </c>
      <c r="E30" s="65" t="n">
        <f aca="false">IF(ISBLANK('mg par L'!B30),"-",IF(C30&gt;0,(TA-10^(-pKe+pH)-10^(-pH)/(1+2*10^(-pk2+pH))),0))</f>
        <v>2.67213094762429</v>
      </c>
      <c r="F30" s="65" t="n">
        <f aca="false">IF(ISBLANK('mg par L'!B30),"-",E30*10^(-pk2+pH))</f>
        <v>0.00111392958068814</v>
      </c>
      <c r="G30" s="65" t="n">
        <f aca="false">IF(ISBLANK('mg par L'!B30),"-",E30*10^(-pH+pk1))</f>
        <v>0.640999568109189</v>
      </c>
      <c r="H30" s="66" t="n">
        <f aca="false">IF(ISBLANK('mg par L'!B30),"-",E30*61)</f>
        <v>162.999987805082</v>
      </c>
      <c r="I30" s="66" t="n">
        <f aca="false">IF(ISBLANK('mg par L'!B30),"-",F30*60)</f>
        <v>0.0668357748412883</v>
      </c>
      <c r="J30" s="66" t="n">
        <f aca="false">IF(ISBLANK('mg par L'!B30),"-",G30*62)</f>
        <v>39.7419732227697</v>
      </c>
      <c r="K30" s="67" t="n">
        <f aca="false">IF(ISBLANK('mg par L'!B30),"-",H30+I30)</f>
        <v>163.066823579923</v>
      </c>
      <c r="L30" s="68" t="n">
        <f aca="false">IF(ISBLANK('mg par L'!B30),"-",IF(K30&gt;0,'mg par L'!K30/K30,"-"))</f>
        <v>0.999590207385808</v>
      </c>
      <c r="M30" s="69" t="n">
        <f aca="false">IF(ISBLANK('mg par L'!B30),"-",(E30+F30+G30))</f>
        <v>3.31424444531417</v>
      </c>
    </row>
    <row r="31" customFormat="false" ht="15" hidden="false" customHeight="false" outlineLevel="0" collapsed="false">
      <c r="A31" s="1" t="n">
        <f aca="false">'mg par L'!A31</f>
        <v>27</v>
      </c>
      <c r="B31" s="0" t="str">
        <f aca="false">IF(ISBLANK('mg par L'!B31),"",'mg par L'!B31)</f>
        <v>MB</v>
      </c>
      <c r="C31" s="64" t="n">
        <f aca="false">IF(ISBLANK('mg par L'!B31),"-",'mg par L'!K31/61)</f>
        <v>3.16393442622951</v>
      </c>
      <c r="D31" s="64" t="n">
        <f aca="false">IF(ISBLANK('mg par L'!B31),"-",IF(ISBLANK('mg par L'!G31),"7",'mg par L'!G31))</f>
        <v>8.43</v>
      </c>
      <c r="E31" s="65" t="n">
        <f aca="false">IF(ISBLANK('mg par L'!B31),"-",IF(C31&gt;0,(TA-10^(-pKe+pH)-10^(-pH)/(1+2*10^(-pk2+pH))),0))</f>
        <v>3.1639317310609</v>
      </c>
      <c r="F31" s="65" t="n">
        <f aca="false">IF(ISBLANK('mg par L'!B31),"-",E31*10^(-pk2+pH))</f>
        <v>0.0354998979040187</v>
      </c>
      <c r="G31" s="65" t="n">
        <f aca="false">IF(ISBLANK('mg par L'!B31),"-",E31*10^(-pH+pk1))</f>
        <v>0.0281985712349915</v>
      </c>
      <c r="H31" s="66" t="n">
        <f aca="false">IF(ISBLANK('mg par L'!B31),"-",E31*61)</f>
        <v>192.999835594715</v>
      </c>
      <c r="I31" s="66" t="n">
        <f aca="false">IF(ISBLANK('mg par L'!B31),"-",F31*60)</f>
        <v>2.12999387424112</v>
      </c>
      <c r="J31" s="66" t="n">
        <f aca="false">IF(ISBLANK('mg par L'!B31),"-",G31*62)</f>
        <v>1.74831141656947</v>
      </c>
      <c r="K31" s="67" t="n">
        <f aca="false">IF(ISBLANK('mg par L'!B31),"-",H31+I31)</f>
        <v>195.129829468956</v>
      </c>
      <c r="L31" s="68" t="n">
        <f aca="false">IF(ISBLANK('mg par L'!B31),"-",IF(K31&gt;0,'mg par L'!K31/K31,"-"))</f>
        <v>0.98908506467334</v>
      </c>
      <c r="M31" s="69" t="n">
        <f aca="false">IF(ISBLANK('mg par L'!B31),"-",(E31+F31+G31))</f>
        <v>3.22763020019991</v>
      </c>
    </row>
    <row r="32" customFormat="false" ht="15" hidden="false" customHeight="false" outlineLevel="0" collapsed="false">
      <c r="A32" s="1" t="n">
        <f aca="false">'mg par L'!A32</f>
        <v>28</v>
      </c>
      <c r="B32" s="0" t="str">
        <f aca="false">IF(ISBLANK('mg par L'!B32),"",'mg par L'!B32)</f>
        <v>MB</v>
      </c>
      <c r="C32" s="64" t="n">
        <f aca="false">IF(ISBLANK('mg par L'!B32),"-",'mg par L'!K32/61)</f>
        <v>2.80327868852459</v>
      </c>
      <c r="D32" s="64" t="n">
        <f aca="false">IF(ISBLANK('mg par L'!B32),"-",IF(ISBLANK('mg par L'!G32),"7",'mg par L'!G32))</f>
        <v>8.22</v>
      </c>
      <c r="E32" s="65" t="n">
        <f aca="false">IF(ISBLANK('mg par L'!B32),"-",IF(C32&gt;0,(TA-10^(-pKe+pH)-10^(-pH)/(1+2*10^(-pk2+pH))),0))</f>
        <v>2.80327702299432</v>
      </c>
      <c r="F32" s="65" t="n">
        <f aca="false">IF(ISBLANK('mg par L'!B32),"-",E32*10^(-pk2+pH))</f>
        <v>0.0193939386457291</v>
      </c>
      <c r="G32" s="65" t="n">
        <f aca="false">IF(ISBLANK('mg par L'!B32),"-",E32*10^(-pH+pk1))</f>
        <v>0.0405196809745423</v>
      </c>
      <c r="H32" s="66" t="n">
        <f aca="false">IF(ISBLANK('mg par L'!B32),"-",E32*61)</f>
        <v>170.999898402654</v>
      </c>
      <c r="I32" s="66" t="n">
        <f aca="false">IF(ISBLANK('mg par L'!B32),"-",F32*60)</f>
        <v>1.16363631874374</v>
      </c>
      <c r="J32" s="66" t="n">
        <f aca="false">IF(ISBLANK('mg par L'!B32),"-",G32*62)</f>
        <v>2.51222022042162</v>
      </c>
      <c r="K32" s="67" t="n">
        <f aca="false">IF(ISBLANK('mg par L'!B32),"-",H32+I32)</f>
        <v>172.163534721397</v>
      </c>
      <c r="L32" s="68" t="n">
        <f aca="false">IF(ISBLANK('mg par L'!B32),"-",IF(K32&gt;0,'mg par L'!K32/K32,"-"))</f>
        <v>0.993241688936741</v>
      </c>
      <c r="M32" s="69" t="n">
        <f aca="false">IF(ISBLANK('mg par L'!B32),"-",(E32+F32+G32))</f>
        <v>2.86319064261459</v>
      </c>
    </row>
    <row r="33" customFormat="false" ht="15" hidden="false" customHeight="false" outlineLevel="0" collapsed="false">
      <c r="A33" s="1" t="n">
        <f aca="false">'mg par L'!A33</f>
        <v>29</v>
      </c>
      <c r="B33" s="0" t="str">
        <f aca="false">IF(ISBLANK('mg par L'!B33),"",'mg par L'!B33)</f>
        <v>MB</v>
      </c>
      <c r="C33" s="64" t="n">
        <f aca="false">IF(ISBLANK('mg par L'!B33),"-",'mg par L'!K33/61)</f>
        <v>2.39344262295082</v>
      </c>
      <c r="D33" s="64" t="n">
        <f aca="false">IF(ISBLANK('mg par L'!B33),"-",IF(ISBLANK('mg par L'!G33),"7",'mg par L'!G33))</f>
        <v>8.05</v>
      </c>
      <c r="E33" s="65" t="n">
        <f aca="false">IF(ISBLANK('mg par L'!B33),"-",IF(C33&gt;0,(TA-10^(-pKe+pH)-10^(-pH)/(1+2*10^(-pk2+pH))),0))</f>
        <v>2.39344149210246</v>
      </c>
      <c r="F33" s="65" t="n">
        <f aca="false">IF(ISBLANK('mg par L'!B33),"-",E33*10^(-pk2+pH))</f>
        <v>0.0111949669447119</v>
      </c>
      <c r="G33" s="65" t="n">
        <f aca="false">IF(ISBLANK('mg par L'!B33),"-",E33*10^(-pH+pk1))</f>
        <v>0.051170871735567</v>
      </c>
      <c r="H33" s="66" t="n">
        <f aca="false">IF(ISBLANK('mg par L'!B33),"-",E33*61)</f>
        <v>145.99993101825</v>
      </c>
      <c r="I33" s="66" t="n">
        <f aca="false">IF(ISBLANK('mg par L'!B33),"-",F33*60)</f>
        <v>0.671698016682711</v>
      </c>
      <c r="J33" s="66" t="n">
        <f aca="false">IF(ISBLANK('mg par L'!B33),"-",G33*62)</f>
        <v>3.17259404760515</v>
      </c>
      <c r="K33" s="67" t="n">
        <f aca="false">IF(ISBLANK('mg par L'!B33),"-",H33+I33)</f>
        <v>146.671629034933</v>
      </c>
      <c r="L33" s="68" t="n">
        <f aca="false">IF(ISBLANK('mg par L'!B33),"-",IF(K33&gt;0,'mg par L'!K33/K33,"-"))</f>
        <v>0.995420866057384</v>
      </c>
      <c r="M33" s="69" t="n">
        <f aca="false">IF(ISBLANK('mg par L'!B33),"-",(E33+F33+G33))</f>
        <v>2.45580733078274</v>
      </c>
    </row>
    <row r="34" customFormat="false" ht="15" hidden="false" customHeight="false" outlineLevel="0" collapsed="false">
      <c r="A34" s="1" t="n">
        <f aca="false">'mg par L'!A34</f>
        <v>30</v>
      </c>
      <c r="B34" s="0" t="str">
        <f aca="false">IF(ISBLANK('mg par L'!B34),"",'mg par L'!B34)</f>
        <v>MB</v>
      </c>
      <c r="C34" s="64" t="n">
        <f aca="false">IF(ISBLANK('mg par L'!B34),"-",'mg par L'!K34/61)</f>
        <v>2.24590163934426</v>
      </c>
      <c r="D34" s="64" t="n">
        <f aca="false">IF(ISBLANK('mg par L'!B34),"-",IF(ISBLANK('mg par L'!G34),"7",'mg par L'!G34))</f>
        <v>8.01</v>
      </c>
      <c r="E34" s="65" t="n">
        <f aca="false">IF(ISBLANK('mg par L'!B34),"-",IF(C34&gt;0,(TA-10^(-pKe+pH)-10^(-pH)/(1+2*10^(-pk2+pH))),0))</f>
        <v>2.24590060636157</v>
      </c>
      <c r="F34" s="65" t="n">
        <f aca="false">IF(ISBLANK('mg par L'!B34),"-",E34*10^(-pk2+pH))</f>
        <v>0.0095805519993792</v>
      </c>
      <c r="G34" s="65" t="n">
        <f aca="false">IF(ISBLANK('mg par L'!B34),"-",E34*10^(-pH+pk1))</f>
        <v>0.0526490491777727</v>
      </c>
      <c r="H34" s="66" t="n">
        <f aca="false">IF(ISBLANK('mg par L'!B34),"-",E34*61)</f>
        <v>136.999936988056</v>
      </c>
      <c r="I34" s="66" t="n">
        <f aca="false">IF(ISBLANK('mg par L'!B34),"-",F34*60)</f>
        <v>0.574833119962752</v>
      </c>
      <c r="J34" s="66" t="n">
        <f aca="false">IF(ISBLANK('mg par L'!B34),"-",G34*62)</f>
        <v>3.26424104902191</v>
      </c>
      <c r="K34" s="67" t="n">
        <f aca="false">IF(ISBLANK('mg par L'!B34),"-",H34+I34)</f>
        <v>137.574770108018</v>
      </c>
      <c r="L34" s="68" t="n">
        <f aca="false">IF(ISBLANK('mg par L'!B34),"-",IF(K34&gt;0,'mg par L'!K34/K34,"-"))</f>
        <v>0.995822125615278</v>
      </c>
      <c r="M34" s="69" t="n">
        <f aca="false">IF(ISBLANK('mg par L'!B34),"-",(E34+F34+G34))</f>
        <v>2.30813020753872</v>
      </c>
    </row>
    <row r="35" customFormat="false" ht="15" hidden="false" customHeight="false" outlineLevel="0" collapsed="false">
      <c r="A35" s="1" t="n">
        <f aca="false">'mg par L'!A35</f>
        <v>31</v>
      </c>
      <c r="B35" s="0" t="str">
        <f aca="false">IF(ISBLANK('mg par L'!B35),"",'mg par L'!B35)</f>
        <v>LNE</v>
      </c>
      <c r="C35" s="64" t="n">
        <f aca="false">IF(ISBLANK('mg par L'!B35),"-",'mg par L'!K35/61)</f>
        <v>2.44262295081967</v>
      </c>
      <c r="D35" s="64" t="n">
        <f aca="false">IF(ISBLANK('mg par L'!B35),"-",IF(ISBLANK('mg par L'!G35),"7",'mg par L'!G35))</f>
        <v>7.75</v>
      </c>
      <c r="E35" s="65" t="n">
        <f aca="false">IF(ISBLANK('mg par L'!B35),"-",IF(C35&gt;0,(TA-10^(-pKe+pH)-10^(-pH)/(1+2*10^(-pk2+pH))),0))</f>
        <v>2.44262237077854</v>
      </c>
      <c r="F35" s="65" t="n">
        <f aca="false">IF(ISBLANK('mg par L'!B35),"-",E35*10^(-pk2+pH))</f>
        <v>0.0057260657465241</v>
      </c>
      <c r="G35" s="65" t="n">
        <f aca="false">IF(ISBLANK('mg par L'!B35),"-",E35*10^(-pH+pk1))</f>
        <v>0.104197267554071</v>
      </c>
      <c r="H35" s="66" t="n">
        <f aca="false">IF(ISBLANK('mg par L'!B35),"-",E35*61)</f>
        <v>148.999964617491</v>
      </c>
      <c r="I35" s="66" t="n">
        <f aca="false">IF(ISBLANK('mg par L'!B35),"-",F35*60)</f>
        <v>0.343563944791446</v>
      </c>
      <c r="J35" s="66" t="n">
        <f aca="false">IF(ISBLANK('mg par L'!B35),"-",G35*62)</f>
        <v>6.46023058835243</v>
      </c>
      <c r="K35" s="67" t="n">
        <f aca="false">IF(ISBLANK('mg par L'!B35),"-",H35+I35)</f>
        <v>149.343528562282</v>
      </c>
      <c r="L35" s="68" t="n">
        <f aca="false">IF(ISBLANK('mg par L'!B35),"-",IF(K35&gt;0,'mg par L'!K35/K35,"-"))</f>
        <v>0.997699742562739</v>
      </c>
      <c r="M35" s="69" t="n">
        <f aca="false">IF(ISBLANK('mg par L'!B35),"-",(E35+F35+G35))</f>
        <v>2.55254570407913</v>
      </c>
    </row>
    <row r="36" customFormat="false" ht="15" hidden="false" customHeight="false" outlineLevel="0" collapsed="false">
      <c r="A36" s="1" t="n">
        <f aca="false">'mg par L'!A36</f>
        <v>32</v>
      </c>
      <c r="B36" s="0" t="str">
        <f aca="false">IF(ISBLANK('mg par L'!B36),"",'mg par L'!B36)</f>
        <v>LNE</v>
      </c>
      <c r="C36" s="64" t="n">
        <f aca="false">IF(ISBLANK('mg par L'!B36),"-",'mg par L'!K36/61)</f>
        <v>2.0655737704918</v>
      </c>
      <c r="D36" s="64" t="n">
        <f aca="false">IF(ISBLANK('mg par L'!B36),"-",IF(ISBLANK('mg par L'!G36),"7",'mg par L'!G36))</f>
        <v>8.26</v>
      </c>
      <c r="E36" s="65" t="n">
        <f aca="false">IF(ISBLANK('mg par L'!B36),"-",IF(C36&gt;0,(TA-10^(-pKe+pH)-10^(-pH)/(1+2*10^(-pk2+pH))),0))</f>
        <v>2.06557194537766</v>
      </c>
      <c r="F36" s="65" t="n">
        <f aca="false">IF(ISBLANK('mg par L'!B36),"-",E36*10^(-pk2+pH))</f>
        <v>0.015668965573729</v>
      </c>
      <c r="G36" s="65" t="n">
        <f aca="false">IF(ISBLANK('mg par L'!B36),"-",E36*10^(-pH+pk1))</f>
        <v>0.0272295413596717</v>
      </c>
      <c r="H36" s="66" t="n">
        <f aca="false">IF(ISBLANK('mg par L'!B36),"-",E36*61)</f>
        <v>125.999888668038</v>
      </c>
      <c r="I36" s="66" t="n">
        <f aca="false">IF(ISBLANK('mg par L'!B36),"-",F36*60)</f>
        <v>0.940137934423739</v>
      </c>
      <c r="J36" s="66" t="n">
        <f aca="false">IF(ISBLANK('mg par L'!B36),"-",G36*62)</f>
        <v>1.68823156429965</v>
      </c>
      <c r="K36" s="67" t="n">
        <f aca="false">IF(ISBLANK('mg par L'!B36),"-",H36+I36)</f>
        <v>126.940026602461</v>
      </c>
      <c r="L36" s="68" t="n">
        <f aca="false">IF(ISBLANK('mg par L'!B36),"-",IF(K36&gt;0,'mg par L'!K36/K36,"-"))</f>
        <v>0.992594718721738</v>
      </c>
      <c r="M36" s="69" t="n">
        <f aca="false">IF(ISBLANK('mg par L'!B36),"-",(E36+F36+G36))</f>
        <v>2.10847045231106</v>
      </c>
    </row>
    <row r="37" customFormat="false" ht="15" hidden="false" customHeight="false" outlineLevel="0" collapsed="false">
      <c r="A37" s="1" t="n">
        <f aca="false">'mg par L'!A37</f>
        <v>33</v>
      </c>
      <c r="B37" s="0" t="str">
        <f aca="false">IF(ISBLANK('mg par L'!B37),"",'mg par L'!B37)</f>
        <v>LNE</v>
      </c>
      <c r="C37" s="64" t="n">
        <f aca="false">IF(ISBLANK('mg par L'!B37),"-",'mg par L'!K37/61)</f>
        <v>2.19672131147541</v>
      </c>
      <c r="D37" s="64" t="n">
        <f aca="false">IF(ISBLANK('mg par L'!B37),"-",IF(ISBLANK('mg par L'!G37),"7",'mg par L'!G37))</f>
        <v>7.68</v>
      </c>
      <c r="E37" s="65" t="n">
        <f aca="false">IF(ISBLANK('mg par L'!B37),"-",IF(C37&gt;0,(TA-10^(-pKe+pH)-10^(-pH)/(1+2*10^(-pk2+pH))),0))</f>
        <v>2.1967208120354</v>
      </c>
      <c r="F37" s="65" t="n">
        <f aca="false">IF(ISBLANK('mg par L'!B37),"-",E37*10^(-pk2+pH))</f>
        <v>0.00438303425276206</v>
      </c>
      <c r="G37" s="65" t="n">
        <f aca="false">IF(ISBLANK('mg par L'!B37),"-",E37*10^(-pH+pk1))</f>
        <v>0.110096842683548</v>
      </c>
      <c r="H37" s="66" t="n">
        <f aca="false">IF(ISBLANK('mg par L'!B37),"-",E37*61)</f>
        <v>133.999969534159</v>
      </c>
      <c r="I37" s="66" t="n">
        <f aca="false">IF(ISBLANK('mg par L'!B37),"-",F37*60)</f>
        <v>0.262982055165723</v>
      </c>
      <c r="J37" s="66" t="n">
        <f aca="false">IF(ISBLANK('mg par L'!B37),"-",G37*62)</f>
        <v>6.82600424637996</v>
      </c>
      <c r="K37" s="67" t="n">
        <f aca="false">IF(ISBLANK('mg par L'!B37),"-",H37+I37)</f>
        <v>134.262951589325</v>
      </c>
      <c r="L37" s="68" t="n">
        <f aca="false">IF(ISBLANK('mg par L'!B37),"-",IF(K37&gt;0,'mg par L'!K37/K37,"-"))</f>
        <v>0.998041517885519</v>
      </c>
      <c r="M37" s="69" t="n">
        <f aca="false">IF(ISBLANK('mg par L'!B37),"-",(E37+F37+G37))</f>
        <v>2.31120068897171</v>
      </c>
    </row>
    <row r="38" customFormat="false" ht="15" hidden="false" customHeight="false" outlineLevel="0" collapsed="false">
      <c r="A38" s="1" t="n">
        <f aca="false">'mg par L'!A38</f>
        <v>34</v>
      </c>
      <c r="B38" s="0" t="str">
        <f aca="false">IF(ISBLANK('mg par L'!B38),"",'mg par L'!B38)</f>
        <v>LNE</v>
      </c>
      <c r="C38" s="64" t="n">
        <f aca="false">IF(ISBLANK('mg par L'!B38),"-",'mg par L'!K38/61)</f>
        <v>2.44262295081967</v>
      </c>
      <c r="D38" s="64" t="n">
        <f aca="false">IF(ISBLANK('mg par L'!B38),"-",IF(ISBLANK('mg par L'!G38),"7",'mg par L'!G38))</f>
        <v>7.69</v>
      </c>
      <c r="E38" s="65" t="n">
        <f aca="false">IF(ISBLANK('mg par L'!B38),"-",IF(C38&gt;0,(TA-10^(-pKe+pH)-10^(-pH)/(1+2*10^(-pk2+pH))),0))</f>
        <v>2.44262244070651</v>
      </c>
      <c r="F38" s="65" t="n">
        <f aca="false">IF(ISBLANK('mg par L'!B38),"-",E38*10^(-pk2+pH))</f>
        <v>0.00498719492169177</v>
      </c>
      <c r="G38" s="65" t="n">
        <f aca="false">IF(ISBLANK('mg par L'!B38),"-",E38*10^(-pH+pk1))</f>
        <v>0.11963447351721</v>
      </c>
      <c r="H38" s="66" t="n">
        <f aca="false">IF(ISBLANK('mg par L'!B38),"-",E38*61)</f>
        <v>148.999968883097</v>
      </c>
      <c r="I38" s="66" t="n">
        <f aca="false">IF(ISBLANK('mg par L'!B38),"-",F38*60)</f>
        <v>0.299231695301506</v>
      </c>
      <c r="J38" s="66" t="n">
        <f aca="false">IF(ISBLANK('mg par L'!B38),"-",G38*62)</f>
        <v>7.41733735806705</v>
      </c>
      <c r="K38" s="67" t="n">
        <f aca="false">IF(ISBLANK('mg par L'!B38),"-",H38+I38)</f>
        <v>149.299200578399</v>
      </c>
      <c r="L38" s="68" t="n">
        <f aca="false">IF(ISBLANK('mg par L'!B38),"-",IF(K38&gt;0,'mg par L'!K38/K38,"-"))</f>
        <v>0.997995966641219</v>
      </c>
      <c r="M38" s="69" t="n">
        <f aca="false">IF(ISBLANK('mg par L'!B38),"-",(E38+F38+G38))</f>
        <v>2.56724410914541</v>
      </c>
    </row>
    <row r="39" customFormat="false" ht="15" hidden="false" customHeight="false" outlineLevel="0" collapsed="false">
      <c r="A39" s="1" t="n">
        <f aca="false">'mg par L'!A39</f>
        <v>35</v>
      </c>
      <c r="B39" s="0" t="str">
        <f aca="false">IF(ISBLANK('mg par L'!B39),"",'mg par L'!B39)</f>
        <v>LNE</v>
      </c>
      <c r="C39" s="64" t="n">
        <f aca="false">IF(ISBLANK('mg par L'!B39),"-",'mg par L'!K39/61)</f>
        <v>2.29508196721311</v>
      </c>
      <c r="D39" s="64" t="n">
        <f aca="false">IF(ISBLANK('mg par L'!B39),"-",IF(ISBLANK('mg par L'!G39),"7",'mg par L'!G39))</f>
        <v>7.16</v>
      </c>
      <c r="E39" s="65" t="n">
        <f aca="false">IF(ISBLANK('mg par L'!B39),"-",IF(C39&gt;0,(TA-10^(-pKe+pH)-10^(-pH)/(1+2*10^(-pk2+pH))),0))</f>
        <v>2.29508175356931</v>
      </c>
      <c r="F39" s="65" t="n">
        <f aca="false">IF(ISBLANK('mg par L'!B39),"-",E39*10^(-pk2+pH))</f>
        <v>0.00138292351143753</v>
      </c>
      <c r="G39" s="65" t="n">
        <f aca="false">IF(ISBLANK('mg par L'!B39),"-",E39*10^(-pH+pk1))</f>
        <v>0.380888762972247</v>
      </c>
      <c r="H39" s="66" t="n">
        <f aca="false">IF(ISBLANK('mg par L'!B39),"-",E39*61)</f>
        <v>139.999986967728</v>
      </c>
      <c r="I39" s="66" t="n">
        <f aca="false">IF(ISBLANK('mg par L'!B39),"-",F39*60)</f>
        <v>0.0829754106862521</v>
      </c>
      <c r="J39" s="66" t="n">
        <f aca="false">IF(ISBLANK('mg par L'!B39),"-",G39*62)</f>
        <v>23.6151033042793</v>
      </c>
      <c r="K39" s="67" t="n">
        <f aca="false">IF(ISBLANK('mg par L'!B39),"-",H39+I39)</f>
        <v>140.082962378414</v>
      </c>
      <c r="L39" s="68" t="n">
        <f aca="false">IF(ISBLANK('mg par L'!B39),"-",IF(K39&gt;0,'mg par L'!K39/K39,"-"))</f>
        <v>0.999407762535816</v>
      </c>
      <c r="M39" s="69" t="n">
        <f aca="false">IF(ISBLANK('mg par L'!B39),"-",(E39+F39+G39))</f>
        <v>2.677353440053</v>
      </c>
    </row>
    <row r="40" customFormat="false" ht="15" hidden="false" customHeight="false" outlineLevel="0" collapsed="false">
      <c r="A40" s="1" t="n">
        <f aca="false">'mg par L'!A40</f>
        <v>36</v>
      </c>
      <c r="B40" s="0" t="str">
        <f aca="false">IF(ISBLANK('mg par L'!B40),"",'mg par L'!B40)</f>
        <v>LNE</v>
      </c>
      <c r="C40" s="64" t="n">
        <f aca="false">IF(ISBLANK('mg par L'!B40),"-",'mg par L'!K40/61)</f>
        <v>2.27868852459016</v>
      </c>
      <c r="D40" s="64" t="str">
        <f aca="false">IF(ISBLANK('mg par L'!B40),"-",IF(ISBLANK('mg par L'!G40),"7",'mg par L'!G40))</f>
        <v>7</v>
      </c>
      <c r="E40" s="65" t="n">
        <f aca="false">IF(ISBLANK('mg par L'!B40),"-",IF(C40&gt;0,(TA-10^(-pKe+pH)-10^(-pH)/(1+2*10^(-pk2+pH))),0))</f>
        <v>2.27868832467347</v>
      </c>
      <c r="F40" s="65" t="n">
        <f aca="false">IF(ISBLANK('mg par L'!B40),"-",E40*10^(-pk2+pH))</f>
        <v>0.000949915397027679</v>
      </c>
      <c r="G40" s="65" t="n">
        <f aca="false">IF(ISBLANK('mg par L'!B40),"-",E40*10^(-pH+pk1))</f>
        <v>0.546619256541209</v>
      </c>
      <c r="H40" s="66" t="n">
        <f aca="false">IF(ISBLANK('mg par L'!B40),"-",E40*61)</f>
        <v>138.999987805082</v>
      </c>
      <c r="I40" s="66" t="n">
        <f aca="false">IF(ISBLANK('mg par L'!B40),"-",F40*60)</f>
        <v>0.0569949238216607</v>
      </c>
      <c r="J40" s="66" t="n">
        <f aca="false">IF(ISBLANK('mg par L'!B40),"-",G40*62)</f>
        <v>33.8903939055549</v>
      </c>
      <c r="K40" s="67" t="n">
        <f aca="false">IF(ISBLANK('mg par L'!B40),"-",H40+I40)</f>
        <v>139.056982728903</v>
      </c>
      <c r="L40" s="68" t="n">
        <f aca="false">IF(ISBLANK('mg par L'!B40),"-",IF(K40&gt;0,'mg par L'!K40/K40,"-"))</f>
        <v>0.999590220298291</v>
      </c>
      <c r="M40" s="69" t="n">
        <f aca="false">IF(ISBLANK('mg par L'!B40),"-",(E40+F40+G40))</f>
        <v>2.82625749661171</v>
      </c>
    </row>
    <row r="41" customFormat="false" ht="15" hidden="false" customHeight="false" outlineLevel="0" collapsed="false">
      <c r="A41" s="1" t="n">
        <f aca="false">'mg par L'!A41</f>
        <v>37</v>
      </c>
      <c r="B41" s="0" t="str">
        <f aca="false">IF(ISBLANK('mg par L'!B41),"",'mg par L'!B41)</f>
        <v>LNE</v>
      </c>
      <c r="C41" s="64" t="n">
        <f aca="false">IF(ISBLANK('mg par L'!B41),"-",'mg par L'!K41/61)</f>
        <v>2.55737704918033</v>
      </c>
      <c r="D41" s="64" t="str">
        <f aca="false">IF(ISBLANK('mg par L'!B41),"-",IF(ISBLANK('mg par L'!G41),"7",'mg par L'!G41))</f>
        <v>7</v>
      </c>
      <c r="E41" s="65" t="n">
        <f aca="false">IF(ISBLANK('mg par L'!B41),"-",IF(C41&gt;0,(TA-10^(-pKe+pH)-10^(-pH)/(1+2*10^(-pk2+pH))),0))</f>
        <v>2.55737684926363</v>
      </c>
      <c r="F41" s="65" t="n">
        <f aca="false">IF(ISBLANK('mg par L'!B41),"-",E41*10^(-pk2+pH))</f>
        <v>0.00106609211045384</v>
      </c>
      <c r="G41" s="65" t="n">
        <f aca="false">IF(ISBLANK('mg par L'!B41),"-",E41*10^(-pH+pk1))</f>
        <v>0.613471977235195</v>
      </c>
      <c r="H41" s="66" t="n">
        <f aca="false">IF(ISBLANK('mg par L'!B41),"-",E41*61)</f>
        <v>155.999987805082</v>
      </c>
      <c r="I41" s="66" t="n">
        <f aca="false">IF(ISBLANK('mg par L'!B41),"-",F41*60)</f>
        <v>0.0639655266272303</v>
      </c>
      <c r="J41" s="66" t="n">
        <f aca="false">IF(ISBLANK('mg par L'!B41),"-",G41*62)</f>
        <v>38.0352625885821</v>
      </c>
      <c r="K41" s="67" t="n">
        <f aca="false">IF(ISBLANK('mg par L'!B41),"-",H41+I41)</f>
        <v>156.063953331709</v>
      </c>
      <c r="L41" s="68" t="n">
        <f aca="false">IF(ISBLANK('mg par L'!B41),"-",IF(K41&gt;0,'mg par L'!K41/K41,"-"))</f>
        <v>0.999590210741535</v>
      </c>
      <c r="M41" s="69" t="n">
        <f aca="false">IF(ISBLANK('mg par L'!B41),"-",(E41+F41+G41))</f>
        <v>3.17191491860928</v>
      </c>
    </row>
    <row r="42" customFormat="false" ht="15" hidden="false" customHeight="false" outlineLevel="0" collapsed="false">
      <c r="A42" s="1" t="n">
        <f aca="false">'mg par L'!A42</f>
        <v>38</v>
      </c>
      <c r="B42" s="0" t="str">
        <f aca="false">IF(ISBLANK('mg par L'!B42),"",'mg par L'!B42)</f>
        <v>LNE</v>
      </c>
      <c r="C42" s="64" t="n">
        <f aca="false">IF(ISBLANK('mg par L'!B42),"-",'mg par L'!K42/61)</f>
        <v>2.80327868852459</v>
      </c>
      <c r="D42" s="64" t="n">
        <f aca="false">IF(ISBLANK('mg par L'!B42),"-",IF(ISBLANK('mg par L'!G42),"7",'mg par L'!G42))</f>
        <v>8.57</v>
      </c>
      <c r="E42" s="65" t="n">
        <f aca="false">IF(ISBLANK('mg par L'!B42),"-",IF(C42&gt;0,(TA-10^(-pKe+pH)-10^(-pH)/(1+2*10^(-pk2+pH))),0))</f>
        <v>2.80327497056163</v>
      </c>
      <c r="F42" s="65" t="n">
        <f aca="false">IF(ISBLANK('mg par L'!B42),"-",E42*10^(-pk2+pH))</f>
        <v>0.0434175886178725</v>
      </c>
      <c r="G42" s="65" t="n">
        <f aca="false">IF(ISBLANK('mg par L'!B42),"-",E42*10^(-pH+pk1))</f>
        <v>0.0180994633989012</v>
      </c>
      <c r="H42" s="66" t="n">
        <f aca="false">IF(ISBLANK('mg par L'!B42),"-",E42*61)</f>
        <v>170.99977320426</v>
      </c>
      <c r="I42" s="66" t="n">
        <f aca="false">IF(ISBLANK('mg par L'!B42),"-",F42*60)</f>
        <v>2.60505531707235</v>
      </c>
      <c r="J42" s="66" t="n">
        <f aca="false">IF(ISBLANK('mg par L'!B42),"-",G42*62)</f>
        <v>1.12216673073187</v>
      </c>
      <c r="K42" s="67" t="n">
        <f aca="false">IF(ISBLANK('mg par L'!B42),"-",H42+I42)</f>
        <v>173.604828521332</v>
      </c>
      <c r="L42" s="68" t="n">
        <f aca="false">IF(ISBLANK('mg par L'!B42),"-",IF(K42&gt;0,'mg par L'!K42/K42,"-"))</f>
        <v>0.984995644743764</v>
      </c>
      <c r="M42" s="69" t="n">
        <f aca="false">IF(ISBLANK('mg par L'!B42),"-",(E42+F42+G42))</f>
        <v>2.86479202257841</v>
      </c>
    </row>
    <row r="43" customFormat="false" ht="15" hidden="false" customHeight="false" outlineLevel="0" collapsed="false">
      <c r="A43" s="1" t="n">
        <f aca="false">'mg par L'!A43</f>
        <v>39</v>
      </c>
      <c r="B43" s="0" t="str">
        <f aca="false">IF(ISBLANK('mg par L'!B43),"",'mg par L'!B43)</f>
        <v>DPR</v>
      </c>
      <c r="C43" s="64" t="n">
        <f aca="false">IF(ISBLANK('mg par L'!B43),"-",'mg par L'!K43/61)</f>
        <v>3.65573770491803</v>
      </c>
      <c r="D43" s="64" t="n">
        <f aca="false">IF(ISBLANK('mg par L'!B43),"-",IF(ISBLANK('mg par L'!G43),"7",'mg par L'!G43))</f>
        <v>7.3</v>
      </c>
      <c r="E43" s="65" t="n">
        <f aca="false">IF(ISBLANK('mg par L'!B43),"-",IF(C43&gt;0,(TA-10^(-pKe+pH)-10^(-pH)/(1+2*10^(-pk2+pH))),0))</f>
        <v>3.65573745535631</v>
      </c>
      <c r="F43" s="65" t="n">
        <f aca="false">IF(ISBLANK('mg par L'!B43),"-",E43*10^(-pk2+pH))</f>
        <v>0.00304070997202844</v>
      </c>
      <c r="G43" s="65" t="n">
        <f aca="false">IF(ISBLANK('mg par L'!B43),"-",E43*10^(-pH+pk1))</f>
        <v>0.439516312487366</v>
      </c>
      <c r="H43" s="66" t="n">
        <f aca="false">IF(ISBLANK('mg par L'!B43),"-",E43*61)</f>
        <v>222.999984776735</v>
      </c>
      <c r="I43" s="66" t="n">
        <f aca="false">IF(ISBLANK('mg par L'!B43),"-",F43*60)</f>
        <v>0.182442598321707</v>
      </c>
      <c r="J43" s="66" t="n">
        <f aca="false">IF(ISBLANK('mg par L'!B43),"-",G43*62)</f>
        <v>27.2500113742167</v>
      </c>
      <c r="K43" s="67" t="n">
        <f aca="false">IF(ISBLANK('mg par L'!B43),"-",H43+I43)</f>
        <v>223.182427375057</v>
      </c>
      <c r="L43" s="68" t="n">
        <f aca="false">IF(ISBLANK('mg par L'!B43),"-",IF(K43&gt;0,'mg par L'!K43/K43,"-"))</f>
        <v>0.999182608697278</v>
      </c>
      <c r="M43" s="69" t="n">
        <f aca="false">IF(ISBLANK('mg par L'!B43),"-",(E43+F43+G43))</f>
        <v>4.09829447781571</v>
      </c>
    </row>
    <row r="44" customFormat="false" ht="15" hidden="false" customHeight="false" outlineLevel="0" collapsed="false">
      <c r="A44" s="1" t="n">
        <f aca="false">'mg par L'!A44</f>
        <v>40</v>
      </c>
      <c r="B44" s="0" t="str">
        <f aca="false">IF(ISBLANK('mg par L'!B44),"",'mg par L'!B44)</f>
        <v>DPR</v>
      </c>
      <c r="C44" s="64" t="n">
        <f aca="false">IF(ISBLANK('mg par L'!B44),"-",'mg par L'!K44/61)</f>
        <v>3.83606557377049</v>
      </c>
      <c r="D44" s="64" t="n">
        <f aca="false">IF(ISBLANK('mg par L'!B44),"-",IF(ISBLANK('mg par L'!G44),"7",'mg par L'!G44))</f>
        <v>7.27</v>
      </c>
      <c r="E44" s="65" t="n">
        <f aca="false">IF(ISBLANK('mg par L'!B44),"-",IF(C44&gt;0,(TA-10^(-pKe+pH)-10^(-pH)/(1+2*10^(-pk2+pH))),0))</f>
        <v>3.83606533394184</v>
      </c>
      <c r="F44" s="65" t="n">
        <f aca="false">IF(ISBLANK('mg par L'!B44),"-",E44*10^(-pk2+pH))</f>
        <v>0.00297773465467163</v>
      </c>
      <c r="G44" s="65" t="n">
        <f aca="false">IF(ISBLANK('mg par L'!B44),"-",E44*10^(-pH+pk1))</f>
        <v>0.494180944671616</v>
      </c>
      <c r="H44" s="66" t="n">
        <f aca="false">IF(ISBLANK('mg par L'!B44),"-",E44*61)</f>
        <v>233.999985370452</v>
      </c>
      <c r="I44" s="66" t="n">
        <f aca="false">IF(ISBLANK('mg par L'!B44),"-",F44*60)</f>
        <v>0.178664079280298</v>
      </c>
      <c r="J44" s="66" t="n">
        <f aca="false">IF(ISBLANK('mg par L'!B44),"-",G44*62)</f>
        <v>30.6392185696402</v>
      </c>
      <c r="K44" s="67" t="n">
        <f aca="false">IF(ISBLANK('mg par L'!B44),"-",H44+I44)</f>
        <v>234.178649449733</v>
      </c>
      <c r="L44" s="68" t="n">
        <f aca="false">IF(ISBLANK('mg par L'!B44),"-",IF(K44&gt;0,'mg par L'!K44/K44,"-"))</f>
        <v>0.99923712323838</v>
      </c>
      <c r="M44" s="69" t="n">
        <f aca="false">IF(ISBLANK('mg par L'!B44),"-",(E44+F44+G44))</f>
        <v>4.33322401326813</v>
      </c>
    </row>
    <row r="45" customFormat="false" ht="15" hidden="false" customHeight="false" outlineLevel="0" collapsed="false">
      <c r="A45" s="1" t="n">
        <f aca="false">'mg par L'!A45</f>
        <v>41</v>
      </c>
      <c r="B45" s="0" t="str">
        <f aca="false">IF(ISBLANK('mg par L'!B45),"",'mg par L'!B45)</f>
        <v>DPR</v>
      </c>
      <c r="C45" s="64" t="n">
        <f aca="false">IF(ISBLANK('mg par L'!B45),"-",'mg par L'!K45/61)</f>
        <v>3.88524590163934</v>
      </c>
      <c r="D45" s="64" t="n">
        <f aca="false">IF(ISBLANK('mg par L'!B45),"-",IF(ISBLANK('mg par L'!G45),"7",'mg par L'!G45))</f>
        <v>7.21</v>
      </c>
      <c r="E45" s="65" t="n">
        <f aca="false">IF(ISBLANK('mg par L'!B45),"-",IF(C45&gt;0,(TA-10^(-pKe+pH)-10^(-pH)/(1+2*10^(-pk2+pH))),0))</f>
        <v>3.8852456778821</v>
      </c>
      <c r="F45" s="65" t="n">
        <f aca="false">IF(ISBLANK('mg par L'!B45),"-",E45*10^(-pk2+pH))</f>
        <v>0.00262674845803136</v>
      </c>
      <c r="G45" s="65" t="n">
        <f aca="false">IF(ISBLANK('mg par L'!B45),"-",E45*10^(-pH+pk1))</f>
        <v>0.574669947224968</v>
      </c>
      <c r="H45" s="66" t="n">
        <f aca="false">IF(ISBLANK('mg par L'!B45),"-",E45*61)</f>
        <v>236.999986350808</v>
      </c>
      <c r="I45" s="66" t="n">
        <f aca="false">IF(ISBLANK('mg par L'!B45),"-",F45*60)</f>
        <v>0.157604907481882</v>
      </c>
      <c r="J45" s="66" t="n">
        <f aca="false">IF(ISBLANK('mg par L'!B45),"-",G45*62)</f>
        <v>35.629536727948</v>
      </c>
      <c r="K45" s="67" t="n">
        <f aca="false">IF(ISBLANK('mg par L'!B45),"-",H45+I45)</f>
        <v>237.15759125829</v>
      </c>
      <c r="L45" s="68" t="n">
        <f aca="false">IF(ISBLANK('mg par L'!B45),"-",IF(K45&gt;0,'mg par L'!K45/K45,"-"))</f>
        <v>0.99933549983598</v>
      </c>
      <c r="M45" s="69" t="n">
        <f aca="false">IF(ISBLANK('mg par L'!B45),"-",(E45+F45+G45))</f>
        <v>4.4625423735651</v>
      </c>
    </row>
    <row r="46" customFormat="false" ht="15" hidden="false" customHeight="false" outlineLevel="0" collapsed="false">
      <c r="A46" s="1" t="n">
        <f aca="false">'mg par L'!A46</f>
        <v>42</v>
      </c>
      <c r="B46" s="0" t="str">
        <f aca="false">IF(ISBLANK('mg par L'!B46),"",'mg par L'!B46)</f>
        <v>DPR</v>
      </c>
      <c r="C46" s="64" t="n">
        <f aca="false">IF(ISBLANK('mg par L'!B46),"-",'mg par L'!K46/61)</f>
        <v>3.72131147540984</v>
      </c>
      <c r="D46" s="64" t="n">
        <f aca="false">IF(ISBLANK('mg par L'!B46),"-",IF(ISBLANK('mg par L'!G46),"7",'mg par L'!G46))</f>
        <v>7.26</v>
      </c>
      <c r="E46" s="65" t="n">
        <f aca="false">IF(ISBLANK('mg par L'!B46),"-",IF(C46&gt;0,(TA-10^(-pKe+pH)-10^(-pH)/(1+2*10^(-pk2+pH))),0))</f>
        <v>3.72131123856891</v>
      </c>
      <c r="F46" s="65" t="n">
        <f aca="false">IF(ISBLANK('mg par L'!B46),"-",E46*10^(-pk2+pH))</f>
        <v>0.00282290325528245</v>
      </c>
      <c r="G46" s="65" t="n">
        <f aca="false">IF(ISBLANK('mg par L'!B46),"-",E46*10^(-pH+pk1))</f>
        <v>0.490564361650916</v>
      </c>
      <c r="H46" s="66" t="n">
        <f aca="false">IF(ISBLANK('mg par L'!B46),"-",E46*61)</f>
        <v>226.999985552704</v>
      </c>
      <c r="I46" s="66" t="n">
        <f aca="false">IF(ISBLANK('mg par L'!B46),"-",F46*60)</f>
        <v>0.169374195316947</v>
      </c>
      <c r="J46" s="66" t="n">
        <f aca="false">IF(ISBLANK('mg par L'!B46),"-",G46*62)</f>
        <v>30.4149904223568</v>
      </c>
      <c r="K46" s="67" t="n">
        <f aca="false">IF(ISBLANK('mg par L'!B46),"-",H46+I46)</f>
        <v>227.169359748021</v>
      </c>
      <c r="L46" s="68" t="n">
        <f aca="false">IF(ISBLANK('mg par L'!B46),"-",IF(K46&gt;0,'mg par L'!K46/K46,"-"))</f>
        <v>0.999254478032564</v>
      </c>
      <c r="M46" s="69" t="n">
        <f aca="false">IF(ISBLANK('mg par L'!B46),"-",(E46+F46+G46))</f>
        <v>4.21469850347511</v>
      </c>
    </row>
    <row r="47" customFormat="false" ht="15" hidden="false" customHeight="false" outlineLevel="0" collapsed="false">
      <c r="A47" s="1" t="n">
        <f aca="false">'mg par L'!A47</f>
        <v>43</v>
      </c>
      <c r="B47" s="0" t="str">
        <f aca="false">IF(ISBLANK('mg par L'!B47),"",'mg par L'!B47)</f>
        <v>DPR</v>
      </c>
      <c r="C47" s="64" t="n">
        <f aca="false">IF(ISBLANK('mg par L'!B47),"-",'mg par L'!K47/61)</f>
        <v>4.39344262295082</v>
      </c>
      <c r="D47" s="64" t="n">
        <f aca="false">IF(ISBLANK('mg par L'!B47),"-",IF(ISBLANK('mg par L'!G47),"7",'mg par L'!G47))</f>
        <v>7.27</v>
      </c>
      <c r="E47" s="65" t="n">
        <f aca="false">IF(ISBLANK('mg par L'!B47),"-",IF(C47&gt;0,(TA-10^(-pKe+pH)-10^(-pH)/(1+2*10^(-pk2+pH))),0))</f>
        <v>4.39344238312217</v>
      </c>
      <c r="F47" s="65" t="n">
        <f aca="false">IF(ISBLANK('mg par L'!B47),"-",E47*10^(-pk2+pH))</f>
        <v>0.00341039698197286</v>
      </c>
      <c r="G47" s="65" t="n">
        <f aca="false">IF(ISBLANK('mg par L'!B47),"-",E47*10^(-pH+pk1))</f>
        <v>0.565985018044676</v>
      </c>
      <c r="H47" s="66" t="n">
        <f aca="false">IF(ISBLANK('mg par L'!B47),"-",E47*61)</f>
        <v>267.999985370452</v>
      </c>
      <c r="I47" s="66" t="n">
        <f aca="false">IF(ISBLANK('mg par L'!B47),"-",F47*60)</f>
        <v>0.204623818918372</v>
      </c>
      <c r="J47" s="66" t="n">
        <f aca="false">IF(ISBLANK('mg par L'!B47),"-",G47*62)</f>
        <v>35.0910711187699</v>
      </c>
      <c r="K47" s="67" t="n">
        <f aca="false">IF(ISBLANK('mg par L'!B47),"-",H47+I47)</f>
        <v>268.204609189371</v>
      </c>
      <c r="L47" s="68" t="n">
        <f aca="false">IF(ISBLANK('mg par L'!B47),"-",IF(K47&gt;0,'mg par L'!K47/K47,"-"))</f>
        <v>0.99923711531286</v>
      </c>
      <c r="M47" s="69" t="n">
        <f aca="false">IF(ISBLANK('mg par L'!B47),"-",(E47+F47+G47))</f>
        <v>4.96283779814882</v>
      </c>
    </row>
    <row r="48" customFormat="false" ht="15" hidden="false" customHeight="false" outlineLevel="0" collapsed="false">
      <c r="A48" s="1" t="n">
        <f aca="false">'mg par L'!A48</f>
        <v>44</v>
      </c>
      <c r="B48" s="0" t="str">
        <f aca="false">IF(ISBLANK('mg par L'!B48),"",'mg par L'!B48)</f>
        <v>DPR</v>
      </c>
      <c r="C48" s="64" t="n">
        <f aca="false">IF(ISBLANK('mg par L'!B48),"-",'mg par L'!K48/61)</f>
        <v>3.47540983606557</v>
      </c>
      <c r="D48" s="64" t="n">
        <f aca="false">IF(ISBLANK('mg par L'!B48),"-",IF(ISBLANK('mg par L'!G48),"7",'mg par L'!G48))</f>
        <v>7.25</v>
      </c>
      <c r="E48" s="65" t="n">
        <f aca="false">IF(ISBLANK('mg par L'!B48),"-",IF(C48&gt;0,(TA-10^(-pKe+pH)-10^(-pH)/(1+2*10^(-pk2+pH))),0))</f>
        <v>3.47540960208675</v>
      </c>
      <c r="F48" s="65" t="n">
        <f aca="false">IF(ISBLANK('mg par L'!B48),"-",E48*10^(-pk2+pH))</f>
        <v>0.00257635673074245</v>
      </c>
      <c r="G48" s="65" t="n">
        <f aca="false">IF(ISBLANK('mg par L'!B48),"-",E48*10^(-pH+pk1))</f>
        <v>0.468819855501765</v>
      </c>
      <c r="H48" s="66" t="n">
        <f aca="false">IF(ISBLANK('mg par L'!B48),"-",E48*61)</f>
        <v>211.999985727292</v>
      </c>
      <c r="I48" s="66" t="n">
        <f aca="false">IF(ISBLANK('mg par L'!B48),"-",F48*60)</f>
        <v>0.154581403844547</v>
      </c>
      <c r="J48" s="66" t="n">
        <f aca="false">IF(ISBLANK('mg par L'!B48),"-",G48*62)</f>
        <v>29.0668310411095</v>
      </c>
      <c r="K48" s="67" t="n">
        <f aca="false">IF(ISBLANK('mg par L'!B48),"-",H48+I48)</f>
        <v>212.154567131136</v>
      </c>
      <c r="L48" s="68" t="n">
        <f aca="false">IF(ISBLANK('mg par L'!B48),"-",IF(K48&gt;0,'mg par L'!K48/K48,"-"))</f>
        <v>0.999271440944089</v>
      </c>
      <c r="M48" s="69" t="n">
        <f aca="false">IF(ISBLANK('mg par L'!B48),"-",(E48+F48+G48))</f>
        <v>3.94680581431926</v>
      </c>
    </row>
    <row r="49" customFormat="false" ht="15" hidden="false" customHeight="false" outlineLevel="0" collapsed="false">
      <c r="A49" s="1" t="n">
        <f aca="false">'mg par L'!A49</f>
        <v>45</v>
      </c>
      <c r="B49" s="0" t="str">
        <f aca="false">IF(ISBLANK('mg par L'!B49),"",'mg par L'!B49)</f>
        <v>DPR</v>
      </c>
      <c r="C49" s="64" t="n">
        <f aca="false">IF(ISBLANK('mg par L'!B49),"-",'mg par L'!K49/61)</f>
        <v>3.72131147540984</v>
      </c>
      <c r="D49" s="64" t="n">
        <f aca="false">IF(ISBLANK('mg par L'!B49),"-",IF(ISBLANK('mg par L'!G49),"7",'mg par L'!G49))</f>
        <v>7.17</v>
      </c>
      <c r="E49" s="65" t="n">
        <f aca="false">IF(ISBLANK('mg par L'!B49),"-",IF(C49&gt;0,(TA-10^(-pKe+pH)-10^(-pH)/(1+2*10^(-pk2+pH))),0))</f>
        <v>3.72131125997397</v>
      </c>
      <c r="F49" s="65" t="n">
        <f aca="false">IF(ISBLANK('mg par L'!B49),"-",E49*10^(-pk2+pH))</f>
        <v>0.0022945419232708</v>
      </c>
      <c r="G49" s="65" t="n">
        <f aca="false">IF(ISBLANK('mg par L'!B49),"-",E49*10^(-pH+pk1))</f>
        <v>0.603526017684127</v>
      </c>
      <c r="H49" s="66" t="n">
        <f aca="false">IF(ISBLANK('mg par L'!B49),"-",E49*61)</f>
        <v>226.999986858412</v>
      </c>
      <c r="I49" s="66" t="n">
        <f aca="false">IF(ISBLANK('mg par L'!B49),"-",F49*60)</f>
        <v>0.137672515396248</v>
      </c>
      <c r="J49" s="66" t="n">
        <f aca="false">IF(ISBLANK('mg par L'!B49),"-",G49*62)</f>
        <v>37.4186130964159</v>
      </c>
      <c r="K49" s="67" t="n">
        <f aca="false">IF(ISBLANK('mg par L'!B49),"-",H49+I49)</f>
        <v>227.137659373808</v>
      </c>
      <c r="L49" s="68" t="n">
        <f aca="false">IF(ISBLANK('mg par L'!B49),"-",IF(K49&gt;0,'mg par L'!K49/K49,"-"))</f>
        <v>0.999393938573691</v>
      </c>
      <c r="M49" s="69" t="n">
        <f aca="false">IF(ISBLANK('mg par L'!B49),"-",(E49+F49+G49))</f>
        <v>4.32713181958137</v>
      </c>
    </row>
    <row r="50" customFormat="false" ht="15" hidden="false" customHeight="false" outlineLevel="0" collapsed="false">
      <c r="A50" s="1" t="n">
        <f aca="false">'mg par L'!A50</f>
        <v>46</v>
      </c>
      <c r="B50" s="0" t="str">
        <f aca="false">IF(ISBLANK('mg par L'!B50),"",'mg par L'!B50)</f>
        <v>DPR</v>
      </c>
      <c r="C50" s="64" t="n">
        <f aca="false">IF(ISBLANK('mg par L'!B50),"-",'mg par L'!K50/61)</f>
        <v>3.9672131147541</v>
      </c>
      <c r="D50" s="64" t="str">
        <f aca="false">IF(ISBLANK('mg par L'!B50),"-",IF(ISBLANK('mg par L'!G50),"7",'mg par L'!G50))</f>
        <v>7</v>
      </c>
      <c r="E50" s="65" t="n">
        <f aca="false">IF(ISBLANK('mg par L'!B50),"-",IF(C50&gt;0,(TA-10^(-pKe+pH)-10^(-pH)/(1+2*10^(-pk2+pH))),0))</f>
        <v>3.9672129148374</v>
      </c>
      <c r="F50" s="65" t="n">
        <f aca="false">IF(ISBLANK('mg par L'!B50),"-",E50*10^(-pk2+pH))</f>
        <v>0.00165380960190382</v>
      </c>
      <c r="G50" s="65" t="n">
        <f aca="false">IF(ISBLANK('mg par L'!B50),"-",E50*10^(-pH+pk1))</f>
        <v>0.951668093687123</v>
      </c>
      <c r="H50" s="66" t="n">
        <f aca="false">IF(ISBLANK('mg par L'!B50),"-",E50*61)</f>
        <v>241.999987805082</v>
      </c>
      <c r="I50" s="66" t="n">
        <f aca="false">IF(ISBLANK('mg par L'!B50),"-",F50*60)</f>
        <v>0.099228576114229</v>
      </c>
      <c r="J50" s="66" t="n">
        <f aca="false">IF(ISBLANK('mg par L'!B50),"-",G50*62)</f>
        <v>59.0034218086016</v>
      </c>
      <c r="K50" s="67" t="n">
        <f aca="false">IF(ISBLANK('mg par L'!B50),"-",H50+I50)</f>
        <v>242.099216381196</v>
      </c>
      <c r="L50" s="68" t="n">
        <f aca="false">IF(ISBLANK('mg par L'!B50),"-",IF(K50&gt;0,'mg par L'!K50/K50,"-"))</f>
        <v>0.999590182972589</v>
      </c>
      <c r="M50" s="69" t="n">
        <f aca="false">IF(ISBLANK('mg par L'!B50),"-",(E50+F50+G50))</f>
        <v>4.92053481812643</v>
      </c>
    </row>
    <row r="51" customFormat="false" ht="15" hidden="false" customHeight="false" outlineLevel="0" collapsed="false">
      <c r="A51" s="1" t="n">
        <f aca="false">'mg par L'!A51</f>
        <v>47</v>
      </c>
      <c r="B51" s="0" t="str">
        <f aca="false">IF(ISBLANK('mg par L'!B51),"",'mg par L'!B51)</f>
        <v>DPR</v>
      </c>
      <c r="C51" s="64" t="n">
        <f aca="false">IF(ISBLANK('mg par L'!B51),"-",'mg par L'!K51/61)</f>
        <v>4.0327868852459</v>
      </c>
      <c r="D51" s="64" t="n">
        <f aca="false">IF(ISBLANK('mg par L'!B51),"-",IF(ISBLANK('mg par L'!G51),"7",'mg par L'!G51))</f>
        <v>6.96</v>
      </c>
      <c r="E51" s="65" t="n">
        <f aca="false">IF(ISBLANK('mg par L'!B51),"-",IF(C51&gt;0,(TA-10^(-pKe+pH)-10^(-pH)/(1+2*10^(-pk2+pH))),0))</f>
        <v>4.03278668448031</v>
      </c>
      <c r="F51" s="65" t="n">
        <f aca="false">IF(ISBLANK('mg par L'!B51),"-",E51*10^(-pk2+pH))</f>
        <v>0.00153322273506216</v>
      </c>
      <c r="G51" s="65" t="n">
        <f aca="false">IF(ISBLANK('mg par L'!B51),"-",E51*10^(-pH+pk1))</f>
        <v>1.06073097343305</v>
      </c>
      <c r="H51" s="66" t="n">
        <f aca="false">IF(ISBLANK('mg par L'!B51),"-",E51*61)</f>
        <v>245.999987753299</v>
      </c>
      <c r="I51" s="66" t="n">
        <f aca="false">IF(ISBLANK('mg par L'!B51),"-",F51*60)</f>
        <v>0.0919933641037298</v>
      </c>
      <c r="J51" s="66" t="n">
        <f aca="false">IF(ISBLANK('mg par L'!B51),"-",G51*62)</f>
        <v>65.7653203528488</v>
      </c>
      <c r="K51" s="67" t="n">
        <f aca="false">IF(ISBLANK('mg par L'!B51),"-",H51+I51)</f>
        <v>246.091981117403</v>
      </c>
      <c r="L51" s="68" t="n">
        <f aca="false">IF(ISBLANK('mg par L'!B51),"-",IF(K51&gt;0,'mg par L'!K51/K51,"-"))</f>
        <v>0.999626232772865</v>
      </c>
      <c r="M51" s="69" t="n">
        <f aca="false">IF(ISBLANK('mg par L'!B51),"-",(E51+F51+G51))</f>
        <v>5.09505088064842</v>
      </c>
    </row>
    <row r="52" customFormat="false" ht="15" hidden="false" customHeight="false" outlineLevel="0" collapsed="false">
      <c r="A52" s="1" t="n">
        <f aca="false">'mg par L'!A52</f>
        <v>48</v>
      </c>
      <c r="B52" s="0" t="str">
        <f aca="false">IF(ISBLANK('mg par L'!B52),"",'mg par L'!B52)</f>
        <v>DPR</v>
      </c>
      <c r="C52" s="64" t="n">
        <f aca="false">IF(ISBLANK('mg par L'!B52),"-",'mg par L'!K52/61)</f>
        <v>4.0655737704918</v>
      </c>
      <c r="D52" s="64" t="n">
        <f aca="false">IF(ISBLANK('mg par L'!B52),"-",IF(ISBLANK('mg par L'!G52),"7",'mg par L'!G52))</f>
        <v>6.86</v>
      </c>
      <c r="E52" s="65" t="n">
        <f aca="false">IF(ISBLANK('mg par L'!B52),"-",IF(C52&gt;0,(TA-10^(-pKe+pH)-10^(-pH)/(1+2*10^(-pk2+pH))),0))</f>
        <v>4.0655735600931</v>
      </c>
      <c r="F52" s="65" t="n">
        <f aca="false">IF(ISBLANK('mg par L'!B52),"-",E52*10^(-pk2+pH))</f>
        <v>0.00122778358672241</v>
      </c>
      <c r="G52" s="65" t="n">
        <f aca="false">IF(ISBLANK('mg par L'!B52),"-",E52*10^(-pH+pk1))</f>
        <v>1.3462379324236</v>
      </c>
      <c r="H52" s="66" t="n">
        <f aca="false">IF(ISBLANK('mg par L'!B52),"-",E52*61)</f>
        <v>247.999987165679</v>
      </c>
      <c r="I52" s="66" t="n">
        <f aca="false">IF(ISBLANK('mg par L'!B52),"-",F52*60)</f>
        <v>0.0736670152033447</v>
      </c>
      <c r="J52" s="66" t="n">
        <f aca="false">IF(ISBLANK('mg par L'!B52),"-",G52*62)</f>
        <v>83.4667518102631</v>
      </c>
      <c r="K52" s="67" t="n">
        <f aca="false">IF(ISBLANK('mg par L'!B52),"-",H52+I52)</f>
        <v>248.073654180883</v>
      </c>
      <c r="L52" s="68" t="n">
        <f aca="false">IF(ISBLANK('mg par L'!B52),"-",IF(K52&gt;0,'mg par L'!K52/K52,"-"))</f>
        <v>0.999703095513605</v>
      </c>
      <c r="M52" s="69" t="n">
        <f aca="false">IF(ISBLANK('mg par L'!B52),"-",(E52+F52+G52))</f>
        <v>5.41303927610343</v>
      </c>
    </row>
    <row r="53" customFormat="false" ht="15" hidden="false" customHeight="false" outlineLevel="0" collapsed="false">
      <c r="A53" s="1" t="n">
        <f aca="false">'mg par L'!A53</f>
        <v>49</v>
      </c>
      <c r="B53" s="0" t="str">
        <f aca="false">IF(ISBLANK('mg par L'!B53),"",'mg par L'!B53)</f>
        <v>DPR</v>
      </c>
      <c r="C53" s="64" t="n">
        <f aca="false">IF(ISBLANK('mg par L'!B53),"-",'mg par L'!K53/61)</f>
        <v>3.91803278688525</v>
      </c>
      <c r="D53" s="64" t="n">
        <f aca="false">IF(ISBLANK('mg par L'!B53),"-",IF(ISBLANK('mg par L'!G53),"7",'mg par L'!G53))</f>
        <v>7.32</v>
      </c>
      <c r="E53" s="65" t="n">
        <f aca="false">IF(ISBLANK('mg par L'!B53),"-",IF(C53&gt;0,(TA-10^(-pKe+pH)-10^(-pH)/(1+2*10^(-pk2+pH))),0))</f>
        <v>3.91803253017585</v>
      </c>
      <c r="F53" s="65" t="n">
        <f aca="false">IF(ISBLANK('mg par L'!B53),"-",E53*10^(-pk2+pH))</f>
        <v>0.00341246367804666</v>
      </c>
      <c r="G53" s="65" t="n">
        <f aca="false">IF(ISBLANK('mg par L'!B53),"-",E53*10^(-pH+pk1))</f>
        <v>0.4498503238664</v>
      </c>
      <c r="H53" s="66" t="n">
        <f aca="false">IF(ISBLANK('mg par L'!B53),"-",E53*61)</f>
        <v>238.999984340727</v>
      </c>
      <c r="I53" s="66" t="n">
        <f aca="false">IF(ISBLANK('mg par L'!B53),"-",F53*60)</f>
        <v>0.2047478206828</v>
      </c>
      <c r="J53" s="66" t="n">
        <f aca="false">IF(ISBLANK('mg par L'!B53),"-",G53*62)</f>
        <v>27.8907200797168</v>
      </c>
      <c r="K53" s="67" t="n">
        <f aca="false">IF(ISBLANK('mg par L'!B53),"-",H53+I53)</f>
        <v>239.20473216141</v>
      </c>
      <c r="L53" s="68" t="n">
        <f aca="false">IF(ISBLANK('mg par L'!B53),"-",IF(K53&gt;0,'mg par L'!K53/K53,"-"))</f>
        <v>0.999144113247427</v>
      </c>
      <c r="M53" s="69" t="n">
        <f aca="false">IF(ISBLANK('mg par L'!B53),"-",(E53+F53+G53))</f>
        <v>4.3712953177203</v>
      </c>
    </row>
    <row r="54" customFormat="false" ht="15" hidden="false" customHeight="false" outlineLevel="0" collapsed="false">
      <c r="A54" s="1" t="n">
        <f aca="false">'mg par L'!A54</f>
        <v>50</v>
      </c>
      <c r="B54" s="0" t="str">
        <f aca="false">IF(ISBLANK('mg par L'!B54),"",'mg par L'!B54)</f>
        <v>DPR</v>
      </c>
      <c r="C54" s="64" t="n">
        <f aca="false">IF(ISBLANK('mg par L'!B54),"-",'mg par L'!K54/61)</f>
        <v>3.9344262295082</v>
      </c>
      <c r="D54" s="64" t="n">
        <f aca="false">IF(ISBLANK('mg par L'!B54),"-",IF(ISBLANK('mg par L'!G54),"7",'mg par L'!G54))</f>
        <v>7.214</v>
      </c>
      <c r="E54" s="65" t="n">
        <f aca="false">IF(ISBLANK('mg par L'!B54),"-",IF(C54&gt;0,(TA-10^(-pKe+pH)-10^(-pH)/(1+2*10^(-pk2+pH))),0))</f>
        <v>3.9344260048156</v>
      </c>
      <c r="F54" s="65" t="n">
        <f aca="false">IF(ISBLANK('mg par L'!B54),"-",E54*10^(-pk2+pH))</f>
        <v>0.0026846111023229</v>
      </c>
      <c r="G54" s="65" t="n">
        <f aca="false">IF(ISBLANK('mg par L'!B54),"-",E54*10^(-pH+pk1))</f>
        <v>0.576608953675829</v>
      </c>
      <c r="H54" s="66" t="n">
        <f aca="false">IF(ISBLANK('mg par L'!B54),"-",E54*61)</f>
        <v>239.999986293752</v>
      </c>
      <c r="I54" s="66" t="n">
        <f aca="false">IF(ISBLANK('mg par L'!B54),"-",F54*60)</f>
        <v>0.161076666139374</v>
      </c>
      <c r="J54" s="66" t="n">
        <f aca="false">IF(ISBLANK('mg par L'!B54),"-",G54*62)</f>
        <v>35.7497551279014</v>
      </c>
      <c r="K54" s="67" t="n">
        <f aca="false">IF(ISBLANK('mg par L'!B54),"-",H54+I54)</f>
        <v>240.161062959891</v>
      </c>
      <c r="L54" s="68" t="n">
        <f aca="false">IF(ISBLANK('mg par L'!B54),"-",IF(K54&gt;0,'mg par L'!K54/K54,"-"))</f>
        <v>0.999329354401142</v>
      </c>
      <c r="M54" s="69" t="n">
        <f aca="false">IF(ISBLANK('mg par L'!B54),"-",(E54+F54+G54))</f>
        <v>4.51371956959375</v>
      </c>
    </row>
    <row r="55" customFormat="false" ht="15" hidden="false" customHeight="false" outlineLevel="0" collapsed="false">
      <c r="A55" s="1" t="n">
        <f aca="false">'mg par L'!A55</f>
        <v>51</v>
      </c>
      <c r="B55" s="0" t="str">
        <f aca="false">IF(ISBLANK('mg par L'!B55),"",'mg par L'!B55)</f>
        <v>DPR</v>
      </c>
      <c r="C55" s="64" t="n">
        <f aca="false">IF(ISBLANK('mg par L'!B55),"-",'mg par L'!K55/61)</f>
        <v>3.91803278688525</v>
      </c>
      <c r="D55" s="64" t="n">
        <f aca="false">IF(ISBLANK('mg par L'!B55),"-",IF(ISBLANK('mg par L'!G55),"7",'mg par L'!G55))</f>
        <v>7.37</v>
      </c>
      <c r="E55" s="65" t="n">
        <f aca="false">IF(ISBLANK('mg par L'!B55),"-",IF(C55&gt;0,(TA-10^(-pKe+pH)-10^(-pH)/(1+2*10^(-pk2+pH))),0))</f>
        <v>3.91803250988762</v>
      </c>
      <c r="F55" s="65" t="n">
        <f aca="false">IF(ISBLANK('mg par L'!B55),"-",E55*10^(-pk2+pH))</f>
        <v>0.0038288472015771</v>
      </c>
      <c r="G55" s="65" t="n">
        <f aca="false">IF(ISBLANK('mg par L'!B55),"-",E55*10^(-pH+pk1))</f>
        <v>0.400929521089618</v>
      </c>
      <c r="H55" s="66" t="n">
        <f aca="false">IF(ISBLANK('mg par L'!B55),"-",E55*61)</f>
        <v>238.999983103145</v>
      </c>
      <c r="I55" s="66" t="n">
        <f aca="false">IF(ISBLANK('mg par L'!B55),"-",F55*60)</f>
        <v>0.229730832094626</v>
      </c>
      <c r="J55" s="66" t="n">
        <f aca="false">IF(ISBLANK('mg par L'!B55),"-",G55*62)</f>
        <v>24.8576303075563</v>
      </c>
      <c r="K55" s="67" t="n">
        <f aca="false">IF(ISBLANK('mg par L'!B55),"-",H55+I55)</f>
        <v>239.22971393524</v>
      </c>
      <c r="L55" s="68" t="n">
        <f aca="false">IF(ISBLANK('mg par L'!B55),"-",IF(K55&gt;0,'mg par L'!K55/K55,"-"))</f>
        <v>0.999039776742358</v>
      </c>
      <c r="M55" s="69" t="n">
        <f aca="false">IF(ISBLANK('mg par L'!B55),"-",(E55+F55+G55))</f>
        <v>4.322790878178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2:35:47Z</dcterms:created>
  <dc:creator>Saturne</dc:creator>
  <dc:description/>
  <dc:language>en-US</dc:language>
  <cp:lastModifiedBy>Saturne</cp:lastModifiedBy>
  <cp:lastPrinted>2014-06-05T04:06:37Z</cp:lastPrinted>
  <dcterms:modified xsi:type="dcterms:W3CDTF">2024-10-06T16:18:46Z</dcterms:modified>
  <cp:revision>0</cp:revision>
  <dc:subject/>
  <dc:title/>
</cp:coreProperties>
</file>