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g par L" sheetId="1" state="visible" r:id="rId2"/>
    <sheet name="méq." sheetId="2" state="visible" r:id="rId3"/>
  </sheets>
  <definedNames>
    <definedName function="false" hidden="false" name="Bal" vbProcedure="false">'méq.'!$N1</definedName>
    <definedName function="false" hidden="false" name="Br" vbProcedure="false">'mg par L'!$M1</definedName>
    <definedName function="false" hidden="false" name="Ca" vbProcedure="false">'mg par L'!$Q1</definedName>
    <definedName function="false" hidden="false" name="Cl" vbProcedure="false">'mg par L'!$K1</definedName>
    <definedName function="false" hidden="false" name="echantillon" vbProcedure="false">'mg par L'!$B1</definedName>
    <definedName function="false" hidden="false" name="F" vbProcedure="false">'mg par L'!$J1</definedName>
    <definedName function="false" hidden="false" name="HCO3" vbProcedure="false">'mg par L'!$I1</definedName>
    <definedName function="false" hidden="false" name="K" vbProcedure="false">'mg par L'!$T1</definedName>
    <definedName function="false" hidden="false" name="LIEU" vbProcedure="false">'mg par L'!$B$1</definedName>
    <definedName function="false" hidden="false" name="Mg" vbProcedure="false">'mg par L'!$R1</definedName>
    <definedName function="false" hidden="false" name="Na" vbProcedure="false">'mg par L'!$S1</definedName>
    <definedName function="false" hidden="false" name="NO2" vbProcedure="false">'mg par L'!$L1</definedName>
    <definedName function="false" hidden="false" name="NO3" vbProcedure="false">'mg par L'!$N1</definedName>
    <definedName function="false" hidden="false" name="PO4" vbProcedure="false">'mg par L'!$O1</definedName>
    <definedName function="false" hidden="false" name="SEUIL" vbProcedure="false">'méq.'!$R$7</definedName>
    <definedName function="false" hidden="false" name="SO4" vbProcedure="false">'mg par L'!$P1</definedName>
    <definedName function="false" hidden="false" name="S_A" vbProcedure="false">'méq.'!$O1</definedName>
    <definedName function="false" hidden="false" name="S_C" vbProcedure="false">'méq.'!$P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9">
  <si>
    <r>
      <rPr>
        <b val="true"/>
        <sz val="12"/>
        <rFont val="Times New Roman"/>
        <family val="1"/>
      </rPr>
      <t xml:space="preserve">LIEU : </t>
    </r>
    <r>
      <rPr>
        <b val="true"/>
        <sz val="18"/>
        <rFont val="Times New Roman"/>
        <family val="1"/>
      </rPr>
      <t xml:space="preserve">Causses de Sauveterre Novembre 2002</t>
    </r>
  </si>
  <si>
    <t xml:space="preserve">Bicarbonates </t>
  </si>
  <si>
    <t xml:space="preserve">Anions</t>
  </si>
  <si>
    <t xml:space="preserve">Cations</t>
  </si>
  <si>
    <r>
      <rPr>
        <strike val="true"/>
        <sz val="10"/>
        <rFont val="Times New Roman"/>
        <family val="1"/>
      </rPr>
      <t xml:space="preserve">HNO</t>
    </r>
    <r>
      <rPr>
        <strike val="true"/>
        <vertAlign val="subscript"/>
        <sz val="10"/>
        <rFont val="Times New Roman"/>
        <family val="1"/>
      </rPr>
      <t xml:space="preserve">3</t>
    </r>
  </si>
  <si>
    <t xml:space="preserve">Mesures terrain</t>
  </si>
  <si>
    <t xml:space="preserve">Mesures laboratoire</t>
  </si>
  <si>
    <t xml:space="preserve">Isotopes</t>
  </si>
  <si>
    <t xml:space="preserve"> 02-11</t>
  </si>
  <si>
    <t xml:space="preserve">Nom des échantillons</t>
  </si>
  <si>
    <t xml:space="preserve">Libellé</t>
  </si>
  <si>
    <t xml:space="preserve">T°C</t>
  </si>
  <si>
    <t xml:space="preserve">pH</t>
  </si>
  <si>
    <r>
      <rPr>
        <b val="true"/>
        <sz val="10"/>
        <rFont val="Symbol"/>
        <family val="1"/>
        <charset val="2"/>
      </rPr>
      <t xml:space="preserve">c25°</t>
    </r>
    <r>
      <rPr>
        <b val="true"/>
        <sz val="10"/>
        <rFont val="Times New Roman"/>
        <family val="1"/>
      </rPr>
      <t xml:space="preserve">C</t>
    </r>
  </si>
  <si>
    <t xml:space="preserve">% O2</t>
  </si>
  <si>
    <r>
      <rPr>
        <b val="true"/>
        <sz val="10"/>
        <rFont val="Times New Roman"/>
        <family val="1"/>
      </rPr>
      <t xml:space="preserve">HCO</t>
    </r>
    <r>
      <rPr>
        <b val="true"/>
        <vertAlign val="subscript"/>
        <sz val="10"/>
        <rFont val="Times New Roman"/>
        <family val="1"/>
      </rPr>
      <t xml:space="preserve">3</t>
    </r>
    <r>
      <rPr>
        <b val="true"/>
        <vertAlign val="superscript"/>
        <sz val="10"/>
        <rFont val="Times New Roman"/>
        <family val="1"/>
      </rPr>
      <t xml:space="preserve">-</t>
    </r>
  </si>
  <si>
    <r>
      <rPr>
        <b val="true"/>
        <sz val="10"/>
        <rFont val="Times New Roman"/>
        <family val="1"/>
      </rPr>
      <t xml:space="preserve">F</t>
    </r>
    <r>
      <rPr>
        <b val="true"/>
        <vertAlign val="superscript"/>
        <sz val="10"/>
        <rFont val="Times New Roman"/>
        <family val="1"/>
      </rPr>
      <t xml:space="preserve">-</t>
    </r>
  </si>
  <si>
    <r>
      <rPr>
        <b val="true"/>
        <sz val="10"/>
        <rFont val="Times New Roman"/>
        <family val="1"/>
      </rPr>
      <t xml:space="preserve">Cl</t>
    </r>
    <r>
      <rPr>
        <b val="true"/>
        <vertAlign val="superscript"/>
        <sz val="10"/>
        <rFont val="Times New Roman"/>
        <family val="1"/>
      </rPr>
      <t xml:space="preserve">-</t>
    </r>
  </si>
  <si>
    <r>
      <rPr>
        <b val="true"/>
        <sz val="10"/>
        <rFont val="Times New Roman"/>
        <family val="1"/>
      </rPr>
      <t xml:space="preserve">N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vertAlign val="superscript"/>
        <sz val="10"/>
        <rFont val="Times New Roman"/>
        <family val="1"/>
      </rPr>
      <t xml:space="preserve">-</t>
    </r>
  </si>
  <si>
    <r>
      <rPr>
        <b val="true"/>
        <sz val="10"/>
        <rFont val="Times New Roman"/>
        <family val="1"/>
      </rPr>
      <t xml:space="preserve">Br</t>
    </r>
    <r>
      <rPr>
        <b val="true"/>
        <vertAlign val="superscript"/>
        <sz val="10"/>
        <rFont val="Times New Roman"/>
        <family val="1"/>
      </rPr>
      <t xml:space="preserve">-</t>
    </r>
  </si>
  <si>
    <r>
      <rPr>
        <b val="true"/>
        <sz val="10"/>
        <rFont val="Times New Roman"/>
        <family val="1"/>
      </rPr>
      <t xml:space="preserve">NO</t>
    </r>
    <r>
      <rPr>
        <b val="true"/>
        <vertAlign val="subscript"/>
        <sz val="10"/>
        <rFont val="Times New Roman"/>
        <family val="1"/>
      </rPr>
      <t xml:space="preserve">3</t>
    </r>
    <r>
      <rPr>
        <b val="true"/>
        <vertAlign val="superscript"/>
        <sz val="10"/>
        <rFont val="Times New Roman"/>
        <family val="1"/>
      </rPr>
      <t xml:space="preserve">-</t>
    </r>
  </si>
  <si>
    <r>
      <rPr>
        <b val="true"/>
        <sz val="10"/>
        <rFont val="Times New Roman"/>
        <family val="1"/>
      </rPr>
      <t xml:space="preserve">PO</t>
    </r>
    <r>
      <rPr>
        <b val="true"/>
        <vertAlign val="subscript"/>
        <sz val="10"/>
        <rFont val="Times New Roman"/>
        <family val="1"/>
      </rPr>
      <t xml:space="preserve">4</t>
    </r>
    <r>
      <rPr>
        <b val="true"/>
        <vertAlign val="superscript"/>
        <sz val="10"/>
        <rFont val="Times New Roman"/>
        <family val="1"/>
      </rPr>
      <t xml:space="preserve">--</t>
    </r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4</t>
    </r>
    <r>
      <rPr>
        <b val="true"/>
        <vertAlign val="superscript"/>
        <sz val="10"/>
        <rFont val="Times New Roman"/>
        <family val="1"/>
      </rPr>
      <t xml:space="preserve">--</t>
    </r>
  </si>
  <si>
    <r>
      <rPr>
        <b val="true"/>
        <sz val="10"/>
        <rFont val="Times New Roman"/>
        <family val="1"/>
      </rPr>
      <t xml:space="preserve">Ca</t>
    </r>
    <r>
      <rPr>
        <b val="true"/>
        <vertAlign val="superscript"/>
        <sz val="10"/>
        <rFont val="Times New Roman"/>
        <family val="1"/>
      </rPr>
      <t xml:space="preserve">++</t>
    </r>
  </si>
  <si>
    <r>
      <rPr>
        <b val="true"/>
        <sz val="10"/>
        <rFont val="Times New Roman"/>
        <family val="1"/>
      </rPr>
      <t xml:space="preserve">Mg</t>
    </r>
    <r>
      <rPr>
        <b val="true"/>
        <vertAlign val="superscript"/>
        <sz val="10"/>
        <rFont val="Times New Roman"/>
        <family val="1"/>
      </rPr>
      <t xml:space="preserve">++</t>
    </r>
  </si>
  <si>
    <r>
      <rPr>
        <b val="true"/>
        <sz val="10"/>
        <rFont val="Times New Roman"/>
        <family val="1"/>
      </rPr>
      <t xml:space="preserve">Na</t>
    </r>
    <r>
      <rPr>
        <b val="true"/>
        <vertAlign val="superscript"/>
        <sz val="10"/>
        <rFont val="Times New Roman"/>
        <family val="1"/>
      </rPr>
      <t xml:space="preserve">+</t>
    </r>
  </si>
  <si>
    <r>
      <rPr>
        <b val="true"/>
        <sz val="10"/>
        <rFont val="Times New Roman"/>
        <family val="1"/>
      </rPr>
      <t xml:space="preserve">K</t>
    </r>
    <r>
      <rPr>
        <b val="true"/>
        <vertAlign val="superscript"/>
        <sz val="10"/>
        <rFont val="Times New Roman"/>
        <family val="1"/>
      </rPr>
      <t xml:space="preserve">+</t>
    </r>
  </si>
  <si>
    <r>
      <rPr>
        <b val="true"/>
        <sz val="10"/>
        <rFont val="Times New Roman"/>
        <family val="1"/>
      </rPr>
      <t xml:space="preserve">Si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vertAlign val="superscript"/>
        <sz val="10"/>
        <rFont val="Arial"/>
        <family val="2"/>
      </rPr>
      <t xml:space="preserve">18</t>
    </r>
    <r>
      <rPr>
        <b val="true"/>
        <sz val="10"/>
        <rFont val="Arial"/>
        <family val="0"/>
      </rPr>
      <t xml:space="preserve">O</t>
    </r>
  </si>
  <si>
    <r>
      <rPr>
        <b val="true"/>
        <vertAlign val="superscript"/>
        <sz val="10"/>
        <rFont val="Arial"/>
        <family val="2"/>
      </rPr>
      <t xml:space="preserve">13</t>
    </r>
    <r>
      <rPr>
        <b val="true"/>
        <sz val="10"/>
        <rFont val="Arial"/>
        <family val="0"/>
      </rPr>
      <t xml:space="preserve">C</t>
    </r>
  </si>
  <si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H</t>
    </r>
  </si>
  <si>
    <t xml:space="preserve">VER</t>
  </si>
  <si>
    <t xml:space="preserve">Verlenque</t>
  </si>
  <si>
    <t xml:space="preserve">&lt;</t>
  </si>
  <si>
    <t xml:space="preserve">BAS</t>
  </si>
  <si>
    <t xml:space="preserve">Bastide</t>
  </si>
  <si>
    <t xml:space="preserve">CAY</t>
  </si>
  <si>
    <t xml:space="preserve">Cayrac</t>
  </si>
  <si>
    <t xml:space="preserve">TAN</t>
  </si>
  <si>
    <t xml:space="preserve">Tantayrou</t>
  </si>
  <si>
    <t xml:space="preserve">SEG</t>
  </si>
  <si>
    <t xml:space="preserve">Ségala</t>
  </si>
  <si>
    <t xml:space="preserve">BUZ</t>
  </si>
  <si>
    <t xml:space="preserve">Buzareingues</t>
  </si>
  <si>
    <t xml:space="preserve">MAY</t>
  </si>
  <si>
    <t xml:space="preserve">Mayrinhac</t>
  </si>
  <si>
    <t xml:space="preserve">ESP</t>
  </si>
  <si>
    <t xml:space="preserve">Esparse</t>
  </si>
  <si>
    <t xml:space="preserve">GLA</t>
  </si>
  <si>
    <t xml:space="preserve">Glassac</t>
  </si>
  <si>
    <t xml:space="preserve">LES</t>
  </si>
  <si>
    <t xml:space="preserve">Lestang</t>
  </si>
  <si>
    <t xml:space="preserve">COU</t>
  </si>
  <si>
    <t xml:space="preserve">Courtinaux</t>
  </si>
  <si>
    <t xml:space="preserve">DUC</t>
  </si>
  <si>
    <t xml:space="preserve">Duc</t>
  </si>
  <si>
    <t xml:space="preserve">SER</t>
  </si>
  <si>
    <t xml:space="preserve">Serre</t>
  </si>
  <si>
    <t xml:space="preserve">ROQ</t>
  </si>
  <si>
    <t xml:space="preserve">Roquaizou</t>
  </si>
  <si>
    <t xml:space="preserve">FON</t>
  </si>
  <si>
    <t xml:space="preserve">Fontmaure</t>
  </si>
  <si>
    <t xml:space="preserve">PAS</t>
  </si>
  <si>
    <t xml:space="preserve">Pas de Soucy</t>
  </si>
  <si>
    <t xml:space="preserve">BEL</t>
  </si>
  <si>
    <t xml:space="preserve">Beldoire</t>
  </si>
  <si>
    <t xml:space="preserve">ROU</t>
  </si>
  <si>
    <t xml:space="preserve">Rouveyrol</t>
  </si>
  <si>
    <t xml:space="preserve">MAS</t>
  </si>
  <si>
    <t xml:space="preserve">Mas de Lafont</t>
  </si>
  <si>
    <t xml:space="preserve">TAR</t>
  </si>
  <si>
    <t xml:space="preserve">Tarn</t>
  </si>
  <si>
    <t xml:space="preserve">SEUIL</t>
  </si>
  <si>
    <r>
      <rPr>
        <b val="true"/>
        <sz val="10"/>
        <color rgb="FF000000"/>
        <rFont val="Times New Roman"/>
        <family val="1"/>
      </rPr>
      <t xml:space="preserve">HCO</t>
    </r>
    <r>
      <rPr>
        <b val="true"/>
        <vertAlign val="subscript"/>
        <sz val="10"/>
        <color rgb="FF000000"/>
        <rFont val="Times New Roman"/>
        <family val="1"/>
      </rPr>
      <t xml:space="preserve">3</t>
    </r>
    <r>
      <rPr>
        <b val="true"/>
        <vertAlign val="superscript"/>
        <sz val="10"/>
        <color rgb="FF000000"/>
        <rFont val="Times New Roman"/>
        <family val="1"/>
      </rPr>
      <t xml:space="preserve">-</t>
    </r>
  </si>
  <si>
    <r>
      <rPr>
        <b val="true"/>
        <sz val="10"/>
        <color rgb="FF000000"/>
        <rFont val="Times New Roman"/>
        <family val="1"/>
      </rPr>
      <t xml:space="preserve">F</t>
    </r>
    <r>
      <rPr>
        <b val="true"/>
        <vertAlign val="superscript"/>
        <sz val="10"/>
        <color rgb="FF000000"/>
        <rFont val="Times New Roman"/>
        <family val="1"/>
      </rPr>
      <t xml:space="preserve">-</t>
    </r>
  </si>
  <si>
    <r>
      <rPr>
        <b val="true"/>
        <sz val="10"/>
        <color rgb="FF000000"/>
        <rFont val="Times New Roman"/>
        <family val="1"/>
      </rPr>
      <t xml:space="preserve">Cl</t>
    </r>
    <r>
      <rPr>
        <b val="true"/>
        <vertAlign val="superscript"/>
        <sz val="10"/>
        <color rgb="FF000000"/>
        <rFont val="Times New Roman"/>
        <family val="1"/>
      </rPr>
      <t xml:space="preserve">-</t>
    </r>
  </si>
  <si>
    <r>
      <rPr>
        <b val="true"/>
        <sz val="10"/>
        <color rgb="FF000000"/>
        <rFont val="Times New Roman"/>
        <family val="1"/>
      </rPr>
      <t xml:space="preserve">NO</t>
    </r>
    <r>
      <rPr>
        <b val="true"/>
        <vertAlign val="subscript"/>
        <sz val="10"/>
        <color rgb="FF000000"/>
        <rFont val="Times New Roman"/>
        <family val="1"/>
      </rPr>
      <t xml:space="preserve">2</t>
    </r>
    <r>
      <rPr>
        <b val="true"/>
        <vertAlign val="superscript"/>
        <sz val="10"/>
        <color rgb="FF000000"/>
        <rFont val="Times New Roman"/>
        <family val="1"/>
      </rPr>
      <t xml:space="preserve">-</t>
    </r>
  </si>
  <si>
    <r>
      <rPr>
        <b val="true"/>
        <sz val="10"/>
        <color rgb="FF000000"/>
        <rFont val="Times New Roman"/>
        <family val="1"/>
      </rPr>
      <t xml:space="preserve">Br</t>
    </r>
    <r>
      <rPr>
        <b val="true"/>
        <vertAlign val="superscript"/>
        <sz val="10"/>
        <color rgb="FF000000"/>
        <rFont val="Times New Roman"/>
        <family val="1"/>
      </rPr>
      <t xml:space="preserve">-</t>
    </r>
  </si>
  <si>
    <r>
      <rPr>
        <b val="true"/>
        <sz val="10"/>
        <color rgb="FF000000"/>
        <rFont val="Times New Roman"/>
        <family val="1"/>
      </rPr>
      <t xml:space="preserve">NO</t>
    </r>
    <r>
      <rPr>
        <b val="true"/>
        <vertAlign val="subscript"/>
        <sz val="10"/>
        <color rgb="FF000000"/>
        <rFont val="Times New Roman"/>
        <family val="1"/>
      </rPr>
      <t xml:space="preserve">3</t>
    </r>
    <r>
      <rPr>
        <b val="true"/>
        <vertAlign val="superscript"/>
        <sz val="10"/>
        <color rgb="FF000000"/>
        <rFont val="Times New Roman"/>
        <family val="1"/>
      </rPr>
      <t xml:space="preserve">-</t>
    </r>
  </si>
  <si>
    <r>
      <rPr>
        <b val="true"/>
        <sz val="10"/>
        <color rgb="FF000000"/>
        <rFont val="Times New Roman"/>
        <family val="1"/>
      </rPr>
      <t xml:space="preserve">PO</t>
    </r>
    <r>
      <rPr>
        <b val="true"/>
        <vertAlign val="subscript"/>
        <sz val="10"/>
        <color rgb="FF000000"/>
        <rFont val="Times New Roman"/>
        <family val="1"/>
      </rPr>
      <t xml:space="preserve">4</t>
    </r>
    <r>
      <rPr>
        <b val="true"/>
        <vertAlign val="superscript"/>
        <sz val="10"/>
        <color rgb="FF000000"/>
        <rFont val="Times New Roman"/>
        <family val="1"/>
      </rPr>
      <t xml:space="preserve">--</t>
    </r>
  </si>
  <si>
    <r>
      <rPr>
        <b val="true"/>
        <sz val="10"/>
        <color rgb="FF000000"/>
        <rFont val="Times New Roman"/>
        <family val="1"/>
      </rPr>
      <t xml:space="preserve">SO</t>
    </r>
    <r>
      <rPr>
        <b val="true"/>
        <vertAlign val="subscript"/>
        <sz val="10"/>
        <color rgb="FF000000"/>
        <rFont val="Times New Roman"/>
        <family val="1"/>
      </rPr>
      <t xml:space="preserve">4</t>
    </r>
    <r>
      <rPr>
        <b val="true"/>
        <vertAlign val="superscript"/>
        <sz val="10"/>
        <color rgb="FF000000"/>
        <rFont val="Times New Roman"/>
        <family val="1"/>
      </rPr>
      <t xml:space="preserve">--</t>
    </r>
  </si>
  <si>
    <r>
      <rPr>
        <b val="true"/>
        <sz val="10"/>
        <color rgb="FF000000"/>
        <rFont val="Times New Roman"/>
        <family val="1"/>
      </rPr>
      <t xml:space="preserve">Ca</t>
    </r>
    <r>
      <rPr>
        <b val="true"/>
        <vertAlign val="superscript"/>
        <sz val="10"/>
        <color rgb="FF000000"/>
        <rFont val="Times New Roman"/>
        <family val="1"/>
      </rPr>
      <t xml:space="preserve">++</t>
    </r>
  </si>
  <si>
    <r>
      <rPr>
        <b val="true"/>
        <sz val="10"/>
        <color rgb="FF000000"/>
        <rFont val="Times New Roman"/>
        <family val="1"/>
      </rPr>
      <t xml:space="preserve">Mg</t>
    </r>
    <r>
      <rPr>
        <b val="true"/>
        <vertAlign val="superscript"/>
        <sz val="10"/>
        <color rgb="FF000000"/>
        <rFont val="Times New Roman"/>
        <family val="1"/>
      </rPr>
      <t xml:space="preserve">++</t>
    </r>
  </si>
  <si>
    <r>
      <rPr>
        <b val="true"/>
        <sz val="10"/>
        <color rgb="FF000000"/>
        <rFont val="Times New Roman"/>
        <family val="1"/>
      </rPr>
      <t xml:space="preserve">Na</t>
    </r>
    <r>
      <rPr>
        <b val="true"/>
        <vertAlign val="superscript"/>
        <sz val="10"/>
        <color rgb="FF000000"/>
        <rFont val="Times New Roman"/>
        <family val="1"/>
      </rPr>
      <t xml:space="preserve">+</t>
    </r>
  </si>
  <si>
    <r>
      <rPr>
        <b val="true"/>
        <sz val="10"/>
        <color rgb="FF000000"/>
        <rFont val="Times New Roman"/>
        <family val="1"/>
      </rPr>
      <t xml:space="preserve">K</t>
    </r>
    <r>
      <rPr>
        <b val="true"/>
        <vertAlign val="superscript"/>
        <sz val="10"/>
        <color rgb="FF000000"/>
        <rFont val="Times New Roman"/>
        <family val="1"/>
      </rPr>
      <t xml:space="preserve">+</t>
    </r>
  </si>
  <si>
    <t xml:space="preserve">Bal</t>
  </si>
  <si>
    <t xml:space="preserve">S.A</t>
  </si>
  <si>
    <t xml:space="preserve">S.C</t>
  </si>
  <si>
    <t xml:space="preserve">A REFAIR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0.00"/>
    <numFmt numFmtId="168" formatCode="[$-409]m/d/yyyy"/>
    <numFmt numFmtId="169" formatCode="@"/>
    <numFmt numFmtId="170" formatCode="General"/>
    <numFmt numFmtId="171" formatCode="_-* #,##0.00\ _F_-;\-* #,##0.00\ _F_-;_-* \-??\ _F_-;_-@_-"/>
    <numFmt numFmtId="172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8"/>
      <name val="Times New Roman"/>
      <family val="1"/>
    </font>
    <font>
      <b val="true"/>
      <sz val="10"/>
      <name val="Times New Roman"/>
      <family val="0"/>
    </font>
    <font>
      <strike val="true"/>
      <sz val="10"/>
      <name val="Times New Roman"/>
      <family val="1"/>
    </font>
    <font>
      <strike val="true"/>
      <vertAlign val="subscript"/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Times New Roman"/>
      <family val="1"/>
    </font>
    <font>
      <b val="true"/>
      <sz val="10"/>
      <name val="Symbol"/>
      <family val="1"/>
      <charset val="2"/>
    </font>
    <font>
      <b val="true"/>
      <vertAlign val="subscript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0"/>
      <name val="Arial"/>
      <family val="2"/>
    </font>
    <font>
      <sz val="10"/>
      <color rgb="FF000000"/>
      <name val="Arial"/>
      <family val="0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0"/>
      <color rgb="FF000000"/>
      <name val="Times New Roman"/>
      <family val="1"/>
    </font>
    <font>
      <b val="true"/>
      <vertAlign val="sub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b val="true"/>
      <sz val="10"/>
      <color rgb="FF000000"/>
      <name val="Arial"/>
      <family val="0"/>
    </font>
    <font>
      <sz val="8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2" activeCellId="0" sqref="K12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8.85"/>
    <col collapsed="false" customWidth="true" hidden="false" outlineLevel="0" max="6" min="4" style="0" width="6.7"/>
    <col collapsed="false" customWidth="true" hidden="false" outlineLevel="0" max="7" min="7" style="0" width="4.99"/>
    <col collapsed="false" customWidth="true" hidden="false" outlineLevel="0" max="8" min="8" style="0" width="5.13"/>
    <col collapsed="false" customWidth="true" hidden="false" outlineLevel="0" max="9" min="9" style="1" width="6.7"/>
    <col collapsed="false" customWidth="true" hidden="false" outlineLevel="0" max="11" min="10" style="0" width="6.7"/>
    <col collapsed="false" customWidth="true" hidden="false" outlineLevel="0" max="12" min="12" style="0" width="4.99"/>
    <col collapsed="false" customWidth="true" hidden="false" outlineLevel="0" max="18" min="13" style="0" width="6.7"/>
    <col collapsed="false" customWidth="true" hidden="false" outlineLevel="0" max="19" min="19" style="2" width="6.7"/>
    <col collapsed="false" customWidth="true" hidden="false" outlineLevel="0" max="21" min="20" style="0" width="6.7"/>
    <col collapsed="false" customWidth="true" hidden="true" outlineLevel="0" max="22" min="22" style="0" width="4.7"/>
    <col collapsed="false" customWidth="true" hidden="true" outlineLevel="0" max="23" min="23" style="0" width="3.28"/>
    <col collapsed="false" customWidth="true" hidden="true" outlineLevel="0" max="24" min="24" style="3" width="4.7"/>
    <col collapsed="false" customWidth="true" hidden="true" outlineLevel="0" max="25" min="25" style="0" width="3.28"/>
    <col collapsed="false" customWidth="true" hidden="true" outlineLevel="0" max="26" min="26" style="4" width="4.7"/>
    <col collapsed="false" customWidth="true" hidden="true" outlineLevel="0" max="27" min="27" style="0" width="3.28"/>
    <col collapsed="false" customWidth="true" hidden="false" outlineLevel="0" max="28" min="28" style="5" width="6.28"/>
    <col collapsed="false" customWidth="true" hidden="false" outlineLevel="0" max="29" min="29" style="5" width="6.7"/>
    <col collapsed="false" customWidth="true" hidden="false" outlineLevel="0" max="30" min="30" style="6" width="7.14"/>
    <col collapsed="false" customWidth="true" hidden="false" outlineLevel="0" max="32" min="31" style="5" width="6.28"/>
    <col collapsed="false" customWidth="true" hidden="false" outlineLevel="0" max="33" min="33" style="5" width="6.7"/>
    <col collapsed="false" customWidth="true" hidden="false" outlineLevel="0" max="34" min="34" style="6" width="7.14"/>
    <col collapsed="false" customWidth="true" hidden="false" outlineLevel="0" max="35" min="35" style="5" width="6.28"/>
  </cols>
  <sheetData>
    <row r="1" customFormat="false" ht="20.1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8"/>
      <c r="W1" s="9"/>
      <c r="X1" s="10"/>
      <c r="Y1" s="9"/>
      <c r="Z1" s="11"/>
      <c r="AA1" s="9"/>
      <c r="AB1" s="0"/>
      <c r="AC1" s="0"/>
      <c r="AD1" s="0"/>
      <c r="AE1" s="0"/>
      <c r="AF1" s="0"/>
      <c r="AG1" s="0"/>
      <c r="AH1" s="0"/>
      <c r="AI1" s="0"/>
    </row>
    <row r="2" customFormat="false" ht="14.45" hidden="false" customHeight="true" outlineLevel="0" collapsed="false">
      <c r="B2" s="12"/>
      <c r="C2" s="12"/>
      <c r="D2" s="12"/>
      <c r="E2" s="12"/>
      <c r="F2" s="12"/>
      <c r="G2" s="12"/>
      <c r="H2" s="12"/>
      <c r="I2" s="13"/>
      <c r="J2" s="12"/>
      <c r="K2" s="12"/>
      <c r="L2" s="12"/>
      <c r="M2" s="12"/>
      <c r="N2" s="12"/>
      <c r="V2" s="12"/>
      <c r="AB2" s="0"/>
      <c r="AC2" s="0"/>
      <c r="AD2" s="0"/>
      <c r="AE2" s="0"/>
      <c r="AF2" s="0"/>
      <c r="AG2" s="0"/>
      <c r="AH2" s="0"/>
      <c r="AI2" s="0"/>
    </row>
    <row r="3" customFormat="false" ht="14.45" hidden="false" customHeight="true" outlineLevel="0" collapsed="false">
      <c r="B3" s="14" t="s">
        <v>1</v>
      </c>
      <c r="C3" s="14"/>
      <c r="D3" s="12"/>
      <c r="E3" s="15"/>
      <c r="F3" s="16"/>
      <c r="G3" s="16"/>
      <c r="H3" s="17"/>
      <c r="I3" s="17"/>
      <c r="J3" s="12"/>
      <c r="K3" s="12"/>
      <c r="L3" s="12"/>
      <c r="M3" s="18"/>
      <c r="N3" s="12"/>
      <c r="O3" s="19"/>
      <c r="P3" s="12"/>
      <c r="Q3" s="12"/>
      <c r="R3" s="12"/>
      <c r="S3" s="0"/>
      <c r="T3" s="3"/>
      <c r="V3" s="4"/>
      <c r="X3" s="16"/>
      <c r="Y3" s="20"/>
      <c r="Z3" s="1"/>
      <c r="AA3" s="16"/>
      <c r="AB3" s="0"/>
      <c r="AC3" s="0"/>
      <c r="AD3" s="0"/>
      <c r="AE3" s="0"/>
      <c r="AF3" s="0"/>
      <c r="AG3" s="0"/>
      <c r="AH3" s="0"/>
      <c r="AI3" s="0"/>
    </row>
    <row r="4" customFormat="false" ht="14.45" hidden="false" customHeight="true" outlineLevel="0" collapsed="false">
      <c r="B4" s="14" t="s">
        <v>2</v>
      </c>
      <c r="C4" s="14"/>
      <c r="D4" s="12"/>
      <c r="E4" s="15"/>
      <c r="F4" s="16"/>
      <c r="G4" s="16"/>
      <c r="H4" s="17"/>
      <c r="I4" s="17"/>
      <c r="J4" s="12"/>
      <c r="K4" s="12"/>
      <c r="L4" s="12"/>
      <c r="M4" s="12"/>
      <c r="N4" s="12"/>
      <c r="O4" s="19"/>
      <c r="P4" s="12"/>
      <c r="Q4" s="12"/>
      <c r="R4" s="12"/>
      <c r="S4" s="0"/>
      <c r="T4" s="3"/>
      <c r="V4" s="4"/>
      <c r="X4" s="16"/>
      <c r="Y4" s="20"/>
      <c r="Z4" s="1"/>
      <c r="AA4" s="16"/>
      <c r="AB4" s="0"/>
      <c r="AC4" s="0"/>
      <c r="AD4" s="0"/>
      <c r="AE4" s="0"/>
      <c r="AF4" s="0"/>
      <c r="AG4" s="0"/>
      <c r="AH4" s="0"/>
      <c r="AI4" s="0"/>
    </row>
    <row r="5" customFormat="false" ht="14.45" hidden="false" customHeight="true" outlineLevel="0" collapsed="false">
      <c r="B5" s="14" t="s">
        <v>3</v>
      </c>
      <c r="C5" s="14"/>
      <c r="D5" s="21" t="s">
        <v>4</v>
      </c>
      <c r="E5" s="15"/>
      <c r="F5" s="16"/>
      <c r="G5" s="16"/>
      <c r="H5" s="17"/>
      <c r="I5" s="17"/>
      <c r="J5" s="12"/>
      <c r="K5" s="12"/>
      <c r="L5" s="12"/>
      <c r="M5" s="12"/>
      <c r="N5" s="12"/>
      <c r="O5" s="19"/>
      <c r="P5" s="12"/>
      <c r="Q5" s="12"/>
      <c r="R5" s="12"/>
      <c r="S5" s="0"/>
      <c r="T5" s="3"/>
      <c r="V5" s="4"/>
      <c r="X5" s="22"/>
      <c r="Y5" s="20"/>
      <c r="Z5" s="1"/>
      <c r="AA5" s="16"/>
      <c r="AB5" s="0"/>
      <c r="AC5" s="0"/>
      <c r="AD5" s="0"/>
      <c r="AE5" s="0"/>
      <c r="AF5" s="0"/>
      <c r="AG5" s="0"/>
      <c r="AH5" s="0"/>
      <c r="AI5" s="0"/>
    </row>
    <row r="6" customFormat="false" ht="14.45" hidden="false" customHeight="true" outlineLevel="0" collapsed="false">
      <c r="B6" s="12"/>
      <c r="C6" s="12"/>
      <c r="D6" s="12"/>
      <c r="E6" s="12"/>
      <c r="F6" s="12"/>
      <c r="G6" s="12"/>
      <c r="H6" s="12"/>
      <c r="I6" s="13"/>
      <c r="J6" s="12"/>
      <c r="K6" s="12"/>
      <c r="L6" s="12"/>
      <c r="M6" s="12"/>
      <c r="N6" s="12"/>
      <c r="O6" s="12"/>
      <c r="P6" s="12"/>
      <c r="Q6" s="12"/>
      <c r="R6" s="12"/>
      <c r="S6" s="19"/>
      <c r="T6" s="12"/>
      <c r="U6" s="12"/>
      <c r="V6" s="12"/>
      <c r="AB6" s="0"/>
      <c r="AC6" s="0"/>
      <c r="AD6" s="0"/>
      <c r="AE6" s="0"/>
      <c r="AF6" s="0"/>
      <c r="AG6" s="0"/>
      <c r="AH6" s="0"/>
      <c r="AI6" s="0"/>
    </row>
    <row r="7" customFormat="false" ht="15" hidden="false" customHeight="true" outlineLevel="0" collapsed="false">
      <c r="A7" s="23"/>
      <c r="B7" s="12"/>
      <c r="C7" s="12"/>
      <c r="D7" s="24" t="s">
        <v>5</v>
      </c>
      <c r="E7" s="24"/>
      <c r="F7" s="24"/>
      <c r="G7" s="24"/>
      <c r="H7" s="24" t="s">
        <v>6</v>
      </c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 t="s">
        <v>7</v>
      </c>
      <c r="W7" s="24"/>
      <c r="X7" s="24"/>
      <c r="Y7" s="24"/>
      <c r="Z7" s="24"/>
      <c r="AA7" s="24"/>
      <c r="AB7" s="0"/>
      <c r="AC7" s="0"/>
      <c r="AD7" s="0"/>
      <c r="AE7" s="0"/>
      <c r="AF7" s="0"/>
      <c r="AG7" s="0"/>
      <c r="AH7" s="0"/>
      <c r="AI7" s="0"/>
    </row>
    <row r="8" s="37" customFormat="true" ht="16.5" hidden="false" customHeight="true" outlineLevel="0" collapsed="false">
      <c r="A8" s="25" t="s">
        <v>8</v>
      </c>
      <c r="B8" s="26" t="s">
        <v>9</v>
      </c>
      <c r="C8" s="27" t="s">
        <v>10</v>
      </c>
      <c r="D8" s="28" t="s">
        <v>11</v>
      </c>
      <c r="E8" s="28" t="s">
        <v>12</v>
      </c>
      <c r="F8" s="29" t="s">
        <v>13</v>
      </c>
      <c r="G8" s="30" t="s">
        <v>14</v>
      </c>
      <c r="H8" s="28" t="s">
        <v>12</v>
      </c>
      <c r="I8" s="31" t="s">
        <v>15</v>
      </c>
      <c r="J8" s="28" t="s">
        <v>16</v>
      </c>
      <c r="K8" s="28" t="s">
        <v>17</v>
      </c>
      <c r="L8" s="28" t="s">
        <v>18</v>
      </c>
      <c r="M8" s="28" t="s">
        <v>19</v>
      </c>
      <c r="N8" s="28" t="s">
        <v>20</v>
      </c>
      <c r="O8" s="28" t="s">
        <v>21</v>
      </c>
      <c r="P8" s="28" t="s">
        <v>22</v>
      </c>
      <c r="Q8" s="28" t="s">
        <v>23</v>
      </c>
      <c r="R8" s="28" t="s">
        <v>24</v>
      </c>
      <c r="S8" s="32" t="s">
        <v>25</v>
      </c>
      <c r="T8" s="28" t="s">
        <v>26</v>
      </c>
      <c r="U8" s="33" t="s">
        <v>27</v>
      </c>
      <c r="V8" s="34" t="s">
        <v>28</v>
      </c>
      <c r="W8" s="34"/>
      <c r="X8" s="35" t="s">
        <v>29</v>
      </c>
      <c r="Y8" s="35"/>
      <c r="Z8" s="36" t="s">
        <v>30</v>
      </c>
      <c r="AA8" s="36"/>
    </row>
    <row r="9" s="51" customFormat="true" ht="16.5" hidden="false" customHeight="true" outlineLevel="0" collapsed="false">
      <c r="A9" s="38" t="s">
        <v>31</v>
      </c>
      <c r="B9" s="39" t="str">
        <f aca="false">CONCATENATE(A9,$A$8)</f>
        <v>VER 02-11</v>
      </c>
      <c r="C9" s="40" t="s">
        <v>32</v>
      </c>
      <c r="D9" s="41" t="n">
        <v>10.35</v>
      </c>
      <c r="E9" s="41" t="n">
        <v>7.35</v>
      </c>
      <c r="F9" s="41" t="n">
        <v>534</v>
      </c>
      <c r="G9" s="42"/>
      <c r="H9" s="43"/>
      <c r="I9" s="44" t="n">
        <v>305</v>
      </c>
      <c r="J9" s="43" t="n">
        <v>0.05</v>
      </c>
      <c r="K9" s="43" t="n">
        <v>7.93</v>
      </c>
      <c r="L9" s="43" t="s">
        <v>33</v>
      </c>
      <c r="M9" s="43" t="s">
        <v>33</v>
      </c>
      <c r="N9" s="43" t="n">
        <v>16.83</v>
      </c>
      <c r="O9" s="43" t="s">
        <v>33</v>
      </c>
      <c r="P9" s="43" t="n">
        <v>8.06</v>
      </c>
      <c r="Q9" s="43" t="n">
        <v>96.52</v>
      </c>
      <c r="R9" s="43" t="n">
        <v>8.653</v>
      </c>
      <c r="S9" s="43" t="n">
        <v>3.472</v>
      </c>
      <c r="T9" s="43" t="n">
        <v>1.1</v>
      </c>
      <c r="U9" s="45" t="n">
        <v>10.3760655737705</v>
      </c>
      <c r="V9" s="46"/>
      <c r="W9" s="47"/>
      <c r="X9" s="48"/>
      <c r="Y9" s="47"/>
      <c r="Z9" s="49"/>
      <c r="AA9" s="50"/>
    </row>
    <row r="10" s="51" customFormat="true" ht="16.5" hidden="false" customHeight="true" outlineLevel="0" collapsed="false">
      <c r="A10" s="38" t="s">
        <v>34</v>
      </c>
      <c r="B10" s="52" t="str">
        <f aca="false">CONCATENATE(A10,$A$8)</f>
        <v>BAS 02-11</v>
      </c>
      <c r="C10" s="53" t="s">
        <v>35</v>
      </c>
      <c r="D10" s="54" t="n">
        <v>10.25</v>
      </c>
      <c r="E10" s="54" t="n">
        <v>7.37</v>
      </c>
      <c r="F10" s="54" t="n">
        <v>498</v>
      </c>
      <c r="G10" s="55"/>
      <c r="H10" s="43"/>
      <c r="I10" s="44" t="n">
        <v>300.12</v>
      </c>
      <c r="J10" s="43" t="s">
        <v>33</v>
      </c>
      <c r="K10" s="43" t="n">
        <v>6.85</v>
      </c>
      <c r="L10" s="43" t="s">
        <v>33</v>
      </c>
      <c r="M10" s="43" t="s">
        <v>33</v>
      </c>
      <c r="N10" s="43" t="n">
        <v>14.63</v>
      </c>
      <c r="O10" s="43" t="s">
        <v>33</v>
      </c>
      <c r="P10" s="43" t="n">
        <v>6.27</v>
      </c>
      <c r="Q10" s="43" t="n">
        <v>90.64</v>
      </c>
      <c r="R10" s="43" t="n">
        <v>9.686</v>
      </c>
      <c r="S10" s="43" t="n">
        <v>2.796</v>
      </c>
      <c r="T10" s="43" t="n">
        <v>0.982</v>
      </c>
      <c r="U10" s="45" t="n">
        <v>9.61868852459016</v>
      </c>
      <c r="V10" s="46"/>
      <c r="W10" s="47"/>
      <c r="X10" s="48"/>
      <c r="Y10" s="47"/>
      <c r="Z10" s="49"/>
      <c r="AA10" s="50"/>
    </row>
    <row r="11" s="51" customFormat="true" ht="16.5" hidden="false" customHeight="true" outlineLevel="0" collapsed="false">
      <c r="A11" s="38" t="s">
        <v>36</v>
      </c>
      <c r="B11" s="52" t="str">
        <f aca="false">CONCATENATE(A11,$A$8)</f>
        <v>CAY 02-11</v>
      </c>
      <c r="C11" s="53" t="s">
        <v>37</v>
      </c>
      <c r="D11" s="54" t="n">
        <v>10.5</v>
      </c>
      <c r="E11" s="54" t="n">
        <v>7.53</v>
      </c>
      <c r="F11" s="54" t="n">
        <v>492</v>
      </c>
      <c r="G11" s="55"/>
      <c r="H11" s="43"/>
      <c r="I11" s="44" t="n">
        <v>307.44</v>
      </c>
      <c r="J11" s="43" t="s">
        <v>33</v>
      </c>
      <c r="K11" s="43" t="n">
        <v>5.16</v>
      </c>
      <c r="L11" s="43" t="s">
        <v>33</v>
      </c>
      <c r="M11" s="43" t="s">
        <v>33</v>
      </c>
      <c r="N11" s="43" t="n">
        <v>10.47</v>
      </c>
      <c r="O11" s="43" t="s">
        <v>33</v>
      </c>
      <c r="P11" s="43" t="n">
        <v>4.51</v>
      </c>
      <c r="Q11" s="43" t="n">
        <v>80.6</v>
      </c>
      <c r="R11" s="43" t="n">
        <v>13.88</v>
      </c>
      <c r="S11" s="43" t="n">
        <v>1.931</v>
      </c>
      <c r="T11" s="43" t="n">
        <v>0.686</v>
      </c>
      <c r="U11" s="45" t="n">
        <v>9.84590163934426</v>
      </c>
      <c r="V11" s="46"/>
      <c r="W11" s="47"/>
      <c r="X11" s="48"/>
      <c r="Y11" s="47"/>
      <c r="Z11" s="49"/>
      <c r="AA11" s="50"/>
    </row>
    <row r="12" s="51" customFormat="true" ht="16.5" hidden="false" customHeight="true" outlineLevel="0" collapsed="false">
      <c r="A12" s="38" t="s">
        <v>38</v>
      </c>
      <c r="B12" s="52" t="str">
        <f aca="false">CONCATENATE(A12,$A$8)</f>
        <v>TAN 02-11</v>
      </c>
      <c r="C12" s="53" t="s">
        <v>39</v>
      </c>
      <c r="D12" s="54" t="n">
        <v>12.5</v>
      </c>
      <c r="E12" s="54" t="n">
        <v>7.34</v>
      </c>
      <c r="F12" s="54" t="n">
        <v>499</v>
      </c>
      <c r="G12" s="55"/>
      <c r="H12" s="43"/>
      <c r="I12" s="44" t="n">
        <v>305</v>
      </c>
      <c r="J12" s="43" t="n">
        <v>0.03</v>
      </c>
      <c r="K12" s="43" t="n">
        <v>4.27</v>
      </c>
      <c r="L12" s="43" t="s">
        <v>33</v>
      </c>
      <c r="M12" s="43" t="s">
        <v>33</v>
      </c>
      <c r="N12" s="43" t="n">
        <v>9.87</v>
      </c>
      <c r="O12" s="43" t="s">
        <v>33</v>
      </c>
      <c r="P12" s="43" t="n">
        <v>5.87</v>
      </c>
      <c r="Q12" s="43" t="n">
        <v>77.37</v>
      </c>
      <c r="R12" s="43" t="n">
        <v>16.55</v>
      </c>
      <c r="S12" s="43" t="n">
        <v>1.751</v>
      </c>
      <c r="T12" s="43" t="n">
        <v>2.967</v>
      </c>
      <c r="U12" s="45" t="n">
        <v>10.8304918032787</v>
      </c>
      <c r="V12" s="46"/>
      <c r="W12" s="47"/>
      <c r="X12" s="48"/>
      <c r="Y12" s="47"/>
      <c r="Z12" s="49"/>
      <c r="AA12" s="50"/>
    </row>
    <row r="13" s="51" customFormat="true" ht="16.5" hidden="false" customHeight="true" outlineLevel="0" collapsed="false">
      <c r="A13" s="38" t="s">
        <v>40</v>
      </c>
      <c r="B13" s="52" t="str">
        <f aca="false">CONCATENATE(A13,$A$8)</f>
        <v>SEG 02-11</v>
      </c>
      <c r="C13" s="53" t="s">
        <v>41</v>
      </c>
      <c r="D13" s="54" t="n">
        <v>10.15</v>
      </c>
      <c r="E13" s="54" t="n">
        <v>7.44</v>
      </c>
      <c r="F13" s="54" t="n">
        <v>523</v>
      </c>
      <c r="G13" s="55"/>
      <c r="H13" s="43"/>
      <c r="I13" s="44" t="n">
        <v>322.08</v>
      </c>
      <c r="J13" s="43" t="n">
        <v>0.03</v>
      </c>
      <c r="K13" s="43" t="n">
        <v>5.56</v>
      </c>
      <c r="L13" s="43" t="s">
        <v>33</v>
      </c>
      <c r="M13" s="43" t="s">
        <v>33</v>
      </c>
      <c r="N13" s="43" t="n">
        <v>13.55</v>
      </c>
      <c r="O13" s="43" t="s">
        <v>33</v>
      </c>
      <c r="P13" s="43" t="n">
        <v>4.29</v>
      </c>
      <c r="Q13" s="43" t="n">
        <v>94.47</v>
      </c>
      <c r="R13" s="43" t="n">
        <v>9.24</v>
      </c>
      <c r="S13" s="43" t="n">
        <v>1.618</v>
      </c>
      <c r="T13" s="43" t="n">
        <v>0.973</v>
      </c>
      <c r="U13" s="45" t="n">
        <v>5.68032786885246</v>
      </c>
      <c r="V13" s="46"/>
      <c r="W13" s="47"/>
      <c r="X13" s="48"/>
      <c r="Y13" s="47"/>
      <c r="Z13" s="49"/>
      <c r="AA13" s="50"/>
    </row>
    <row r="14" s="51" customFormat="true" ht="16.5" hidden="false" customHeight="true" outlineLevel="0" collapsed="false">
      <c r="A14" s="38" t="s">
        <v>42</v>
      </c>
      <c r="B14" s="52" t="str">
        <f aca="false">CONCATENATE(A14,$A$8)</f>
        <v>BUZ 02-11</v>
      </c>
      <c r="C14" s="53" t="s">
        <v>43</v>
      </c>
      <c r="D14" s="54" t="n">
        <v>10.8</v>
      </c>
      <c r="E14" s="54" t="n">
        <v>7.28</v>
      </c>
      <c r="F14" s="54" t="n">
        <v>581</v>
      </c>
      <c r="G14" s="55"/>
      <c r="H14" s="43"/>
      <c r="I14" s="44" t="n">
        <v>380.64</v>
      </c>
      <c r="J14" s="43" t="s">
        <v>33</v>
      </c>
      <c r="K14" s="43" t="n">
        <v>5.41</v>
      </c>
      <c r="L14" s="43" t="s">
        <v>33</v>
      </c>
      <c r="M14" s="43" t="s">
        <v>33</v>
      </c>
      <c r="N14" s="43" t="n">
        <v>10.35</v>
      </c>
      <c r="O14" s="43" t="s">
        <v>33</v>
      </c>
      <c r="P14" s="43" t="n">
        <v>8.58</v>
      </c>
      <c r="Q14" s="43" t="n">
        <v>93.62</v>
      </c>
      <c r="R14" s="43" t="n">
        <v>18.71</v>
      </c>
      <c r="S14" s="43" t="n">
        <v>1.897</v>
      </c>
      <c r="T14" s="43" t="n">
        <v>3.916</v>
      </c>
      <c r="U14" s="45" t="n">
        <v>9.08852459016393</v>
      </c>
      <c r="V14" s="46"/>
      <c r="W14" s="47"/>
      <c r="X14" s="48"/>
      <c r="Y14" s="47"/>
      <c r="Z14" s="49"/>
      <c r="AA14" s="50"/>
    </row>
    <row r="15" s="51" customFormat="true" ht="16.5" hidden="false" customHeight="true" outlineLevel="0" collapsed="false">
      <c r="A15" s="38" t="s">
        <v>44</v>
      </c>
      <c r="B15" s="52" t="str">
        <f aca="false">CONCATENATE(A15,$A$8)</f>
        <v>MAY 02-11</v>
      </c>
      <c r="C15" s="53" t="s">
        <v>45</v>
      </c>
      <c r="D15" s="54" t="n">
        <v>11.1</v>
      </c>
      <c r="E15" s="54" t="n">
        <v>7.24</v>
      </c>
      <c r="F15" s="54" t="n">
        <v>548</v>
      </c>
      <c r="G15" s="55"/>
      <c r="H15" s="43"/>
      <c r="I15" s="44" t="n">
        <v>344.04</v>
      </c>
      <c r="J15" s="43" t="s">
        <v>33</v>
      </c>
      <c r="K15" s="43" t="n">
        <v>5.18</v>
      </c>
      <c r="L15" s="43" t="s">
        <v>33</v>
      </c>
      <c r="M15" s="43" t="s">
        <v>33</v>
      </c>
      <c r="N15" s="43" t="n">
        <v>12.21</v>
      </c>
      <c r="O15" s="43" t="s">
        <v>33</v>
      </c>
      <c r="P15" s="43" t="n">
        <v>5.09</v>
      </c>
      <c r="Q15" s="43" t="n">
        <v>91.85</v>
      </c>
      <c r="R15" s="43" t="n">
        <v>15.6</v>
      </c>
      <c r="S15" s="43" t="n">
        <v>1.623</v>
      </c>
      <c r="T15" s="43" t="n">
        <v>1.292</v>
      </c>
      <c r="U15" s="45" t="n">
        <v>7.49803278688525</v>
      </c>
      <c r="V15" s="46"/>
      <c r="W15" s="47"/>
      <c r="X15" s="48"/>
      <c r="Y15" s="47"/>
      <c r="Z15" s="49"/>
      <c r="AA15" s="50"/>
    </row>
    <row r="16" s="51" customFormat="true" ht="16.5" hidden="false" customHeight="true" outlineLevel="0" collapsed="false">
      <c r="A16" s="38" t="s">
        <v>46</v>
      </c>
      <c r="B16" s="52" t="str">
        <f aca="false">CONCATENATE(A16,$A$8)</f>
        <v>ESP 02-11</v>
      </c>
      <c r="C16" s="53" t="s">
        <v>47</v>
      </c>
      <c r="D16" s="54" t="n">
        <v>11.15</v>
      </c>
      <c r="E16" s="54" t="n">
        <v>7.11</v>
      </c>
      <c r="F16" s="54" t="n">
        <v>582</v>
      </c>
      <c r="G16" s="55"/>
      <c r="H16" s="43"/>
      <c r="I16" s="44" t="n">
        <v>375.76</v>
      </c>
      <c r="J16" s="43" t="s">
        <v>33</v>
      </c>
      <c r="K16" s="43" t="n">
        <v>5.09</v>
      </c>
      <c r="L16" s="43" t="s">
        <v>33</v>
      </c>
      <c r="M16" s="43" t="s">
        <v>33</v>
      </c>
      <c r="N16" s="43" t="n">
        <v>9.47</v>
      </c>
      <c r="O16" s="43" t="s">
        <v>33</v>
      </c>
      <c r="P16" s="43" t="n">
        <v>4.66</v>
      </c>
      <c r="Q16" s="43" t="n">
        <v>114</v>
      </c>
      <c r="R16" s="43" t="n">
        <v>3.574</v>
      </c>
      <c r="S16" s="43" t="n">
        <v>1.396</v>
      </c>
      <c r="T16" s="43" t="n">
        <v>0.704</v>
      </c>
      <c r="U16" s="45" t="n">
        <v>6.81639344262295</v>
      </c>
      <c r="V16" s="46"/>
      <c r="W16" s="47"/>
      <c r="X16" s="48"/>
      <c r="Y16" s="47"/>
      <c r="Z16" s="49"/>
      <c r="AA16" s="50"/>
      <c r="AC16" s="56"/>
    </row>
    <row r="17" s="56" customFormat="true" ht="16.5" hidden="false" customHeight="true" outlineLevel="0" collapsed="false">
      <c r="A17" s="57" t="s">
        <v>48</v>
      </c>
      <c r="B17" s="52" t="str">
        <f aca="false">CONCATENATE(A17,$A$8)</f>
        <v>GLA 02-11</v>
      </c>
      <c r="C17" s="53" t="s">
        <v>49</v>
      </c>
      <c r="D17" s="54" t="n">
        <v>10.55</v>
      </c>
      <c r="E17" s="54" t="n">
        <v>7.42</v>
      </c>
      <c r="F17" s="54" t="n">
        <v>609</v>
      </c>
      <c r="G17" s="55"/>
      <c r="H17" s="43"/>
      <c r="I17" s="44" t="n">
        <v>348.92</v>
      </c>
      <c r="J17" s="43" t="n">
        <v>0.04</v>
      </c>
      <c r="K17" s="43" t="n">
        <v>8.93</v>
      </c>
      <c r="L17" s="43" t="s">
        <v>33</v>
      </c>
      <c r="M17" s="43" t="s">
        <v>33</v>
      </c>
      <c r="N17" s="43" t="n">
        <v>15.75</v>
      </c>
      <c r="O17" s="43" t="s">
        <v>33</v>
      </c>
      <c r="P17" s="43" t="n">
        <v>11.63</v>
      </c>
      <c r="Q17" s="43" t="n">
        <v>94.17</v>
      </c>
      <c r="R17" s="43" t="n">
        <v>15.86</v>
      </c>
      <c r="S17" s="43" t="n">
        <v>3.19</v>
      </c>
      <c r="T17" s="43" t="n">
        <v>4.846</v>
      </c>
      <c r="U17" s="45" t="n">
        <v>11.2849180327869</v>
      </c>
      <c r="V17" s="46"/>
      <c r="W17" s="47"/>
      <c r="X17" s="48"/>
      <c r="Y17" s="47"/>
      <c r="Z17" s="49"/>
      <c r="AA17" s="50"/>
      <c r="AD17" s="51"/>
    </row>
    <row r="18" s="56" customFormat="true" ht="16.5" hidden="false" customHeight="true" outlineLevel="0" collapsed="false">
      <c r="A18" s="57" t="s">
        <v>50</v>
      </c>
      <c r="B18" s="52" t="str">
        <f aca="false">CONCATENATE(A18,$A$8)</f>
        <v>LES 02-11</v>
      </c>
      <c r="C18" s="53" t="s">
        <v>51</v>
      </c>
      <c r="D18" s="54" t="n">
        <v>10.35</v>
      </c>
      <c r="E18" s="54" t="n">
        <v>7.41</v>
      </c>
      <c r="F18" s="54" t="n">
        <v>538</v>
      </c>
      <c r="G18" s="55"/>
      <c r="H18" s="43"/>
      <c r="I18" s="44" t="n">
        <v>339.16</v>
      </c>
      <c r="J18" s="43" t="s">
        <v>33</v>
      </c>
      <c r="K18" s="43" t="n">
        <v>4.65</v>
      </c>
      <c r="L18" s="43" t="s">
        <v>33</v>
      </c>
      <c r="M18" s="43" t="s">
        <v>33</v>
      </c>
      <c r="N18" s="43" t="n">
        <v>11</v>
      </c>
      <c r="O18" s="43" t="s">
        <v>33</v>
      </c>
      <c r="P18" s="43" t="n">
        <v>4.01</v>
      </c>
      <c r="Q18" s="43" t="n">
        <v>94.59</v>
      </c>
      <c r="R18" s="43" t="n">
        <v>12.39</v>
      </c>
      <c r="S18" s="43" t="n">
        <v>1.56</v>
      </c>
      <c r="T18" s="43" t="n">
        <v>0.83</v>
      </c>
      <c r="U18" s="45" t="n">
        <v>5.90754098360656</v>
      </c>
      <c r="V18" s="46"/>
      <c r="W18" s="47"/>
      <c r="X18" s="48"/>
      <c r="Y18" s="47"/>
      <c r="Z18" s="49"/>
      <c r="AA18" s="50"/>
      <c r="AC18" s="51"/>
      <c r="AD18" s="51"/>
    </row>
    <row r="19" s="51" customFormat="true" ht="16.5" hidden="false" customHeight="true" outlineLevel="0" collapsed="false">
      <c r="A19" s="38" t="s">
        <v>52</v>
      </c>
      <c r="B19" s="52" t="str">
        <f aca="false">CONCATENATE(A19,$A$8)</f>
        <v>COU 02-11</v>
      </c>
      <c r="C19" s="53" t="s">
        <v>53</v>
      </c>
      <c r="D19" s="54" t="n">
        <v>10.8</v>
      </c>
      <c r="E19" s="54" t="n">
        <v>7.46</v>
      </c>
      <c r="F19" s="54" t="n">
        <v>616</v>
      </c>
      <c r="G19" s="55"/>
      <c r="H19" s="43"/>
      <c r="I19" s="44" t="n">
        <v>356.24</v>
      </c>
      <c r="J19" s="43" t="n">
        <v>0.07</v>
      </c>
      <c r="K19" s="43" t="n">
        <v>9.35</v>
      </c>
      <c r="L19" s="43" t="s">
        <v>33</v>
      </c>
      <c r="M19" s="43" t="s">
        <v>33</v>
      </c>
      <c r="N19" s="43" t="n">
        <v>20.76</v>
      </c>
      <c r="O19" s="43" t="s">
        <v>33</v>
      </c>
      <c r="P19" s="43" t="n">
        <v>11.67</v>
      </c>
      <c r="Q19" s="43" t="n">
        <v>104.9</v>
      </c>
      <c r="R19" s="43" t="n">
        <v>14.77</v>
      </c>
      <c r="S19" s="43" t="n">
        <v>3.226</v>
      </c>
      <c r="T19" s="43" t="n">
        <v>3.978</v>
      </c>
      <c r="U19" s="45" t="n">
        <v>12.1937704918033</v>
      </c>
      <c r="V19" s="46"/>
      <c r="W19" s="47"/>
      <c r="X19" s="48"/>
      <c r="Y19" s="47"/>
      <c r="Z19" s="49"/>
      <c r="AA19" s="50"/>
    </row>
    <row r="20" s="51" customFormat="true" ht="16.5" hidden="false" customHeight="true" outlineLevel="0" collapsed="false">
      <c r="A20" s="38" t="s">
        <v>54</v>
      </c>
      <c r="B20" s="52" t="str">
        <f aca="false">CONCATENATE(A20,$A$8)</f>
        <v>DUC 02-11</v>
      </c>
      <c r="C20" s="53" t="s">
        <v>55</v>
      </c>
      <c r="D20" s="54" t="n">
        <v>10.25</v>
      </c>
      <c r="E20" s="54" t="n">
        <v>7.33</v>
      </c>
      <c r="F20" s="54" t="n">
        <v>569</v>
      </c>
      <c r="G20" s="55"/>
      <c r="H20" s="43"/>
      <c r="I20" s="44" t="n">
        <v>356.24</v>
      </c>
      <c r="J20" s="43" t="s">
        <v>33</v>
      </c>
      <c r="K20" s="43" t="n">
        <v>5.72</v>
      </c>
      <c r="L20" s="43" t="s">
        <v>33</v>
      </c>
      <c r="M20" s="43" t="s">
        <v>33</v>
      </c>
      <c r="N20" s="43" t="n">
        <v>9.84</v>
      </c>
      <c r="O20" s="43" t="s">
        <v>33</v>
      </c>
      <c r="P20" s="43" t="n">
        <v>6.44</v>
      </c>
      <c r="Q20" s="43" t="n">
        <v>101.4</v>
      </c>
      <c r="R20" s="43" t="n">
        <v>13.99</v>
      </c>
      <c r="S20" s="43" t="n">
        <v>1.756</v>
      </c>
      <c r="T20" s="43" t="n">
        <v>1.418</v>
      </c>
      <c r="U20" s="45" t="n">
        <v>7.80098360655738</v>
      </c>
      <c r="V20" s="46"/>
      <c r="W20" s="47"/>
      <c r="X20" s="48"/>
      <c r="Y20" s="47"/>
      <c r="Z20" s="49"/>
      <c r="AA20" s="50"/>
    </row>
    <row r="21" s="51" customFormat="true" ht="16.5" hidden="false" customHeight="true" outlineLevel="0" collapsed="false">
      <c r="A21" s="38" t="s">
        <v>56</v>
      </c>
      <c r="B21" s="52" t="str">
        <f aca="false">CONCATENATE(A21,$A$8)</f>
        <v>SER 02-11</v>
      </c>
      <c r="C21" s="53" t="s">
        <v>57</v>
      </c>
      <c r="D21" s="54" t="n">
        <v>10</v>
      </c>
      <c r="E21" s="54" t="n">
        <v>7.45</v>
      </c>
      <c r="F21" s="54" t="n">
        <v>603</v>
      </c>
      <c r="G21" s="55"/>
      <c r="H21" s="43"/>
      <c r="I21" s="44" t="n">
        <v>380.64</v>
      </c>
      <c r="J21" s="43" t="s">
        <v>33</v>
      </c>
      <c r="K21" s="43" t="n">
        <v>7.08</v>
      </c>
      <c r="L21" s="43" t="s">
        <v>33</v>
      </c>
      <c r="M21" s="43" t="s">
        <v>33</v>
      </c>
      <c r="N21" s="43" t="n">
        <v>5.79</v>
      </c>
      <c r="O21" s="43" t="s">
        <v>33</v>
      </c>
      <c r="P21" s="43" t="n">
        <v>5.18</v>
      </c>
      <c r="Q21" s="43" t="n">
        <v>89.62</v>
      </c>
      <c r="R21" s="43" t="n">
        <v>26.91</v>
      </c>
      <c r="S21" s="43" t="n">
        <v>2.584</v>
      </c>
      <c r="T21" s="43" t="n">
        <v>0.86</v>
      </c>
      <c r="U21" s="45" t="n">
        <v>5.37737704918033</v>
      </c>
      <c r="V21" s="46"/>
      <c r="W21" s="47"/>
      <c r="X21" s="48"/>
      <c r="Y21" s="47"/>
      <c r="Z21" s="49"/>
      <c r="AA21" s="50"/>
    </row>
    <row r="22" s="51" customFormat="true" ht="16.5" hidden="false" customHeight="true" outlineLevel="0" collapsed="false">
      <c r="A22" s="38" t="s">
        <v>58</v>
      </c>
      <c r="B22" s="52" t="str">
        <f aca="false">CONCATENATE(A22,$A$8)</f>
        <v>ROQ 02-11</v>
      </c>
      <c r="C22" s="53" t="s">
        <v>59</v>
      </c>
      <c r="D22" s="54" t="n">
        <v>10</v>
      </c>
      <c r="E22" s="54" t="n">
        <v>7.52</v>
      </c>
      <c r="F22" s="54" t="n">
        <v>526</v>
      </c>
      <c r="G22" s="55"/>
      <c r="H22" s="43"/>
      <c r="I22" s="44" t="n">
        <v>326.96</v>
      </c>
      <c r="J22" s="43" t="s">
        <v>33</v>
      </c>
      <c r="K22" s="43" t="n">
        <v>4.98</v>
      </c>
      <c r="L22" s="43" t="s">
        <v>33</v>
      </c>
      <c r="M22" s="43" t="s">
        <v>33</v>
      </c>
      <c r="N22" s="43" t="n">
        <v>5.52</v>
      </c>
      <c r="O22" s="43" t="s">
        <v>33</v>
      </c>
      <c r="P22" s="43" t="n">
        <v>6.38</v>
      </c>
      <c r="Q22" s="43" t="n">
        <v>85.24</v>
      </c>
      <c r="R22" s="43" t="n">
        <v>15.99</v>
      </c>
      <c r="S22" s="43" t="n">
        <v>2.426</v>
      </c>
      <c r="T22" s="43" t="n">
        <v>0.475</v>
      </c>
      <c r="U22" s="45" t="n">
        <v>10.6032786885246</v>
      </c>
      <c r="V22" s="46"/>
      <c r="W22" s="47"/>
      <c r="X22" s="48"/>
      <c r="Y22" s="47"/>
      <c r="Z22" s="49"/>
      <c r="AA22" s="50"/>
    </row>
    <row r="23" s="51" customFormat="true" ht="16.5" hidden="false" customHeight="true" outlineLevel="0" collapsed="false">
      <c r="A23" s="38" t="s">
        <v>60</v>
      </c>
      <c r="B23" s="52" t="str">
        <f aca="false">CONCATENATE(A23,$A$8)</f>
        <v>FON 02-11</v>
      </c>
      <c r="C23" s="53" t="s">
        <v>61</v>
      </c>
      <c r="D23" s="54" t="n">
        <v>10.95</v>
      </c>
      <c r="E23" s="54" t="n">
        <v>7.29</v>
      </c>
      <c r="F23" s="54" t="n">
        <v>541</v>
      </c>
      <c r="G23" s="55"/>
      <c r="H23" s="43"/>
      <c r="I23" s="44" t="n">
        <v>348.92</v>
      </c>
      <c r="J23" s="43" t="s">
        <v>33</v>
      </c>
      <c r="K23" s="43" t="n">
        <v>6.09</v>
      </c>
      <c r="L23" s="43" t="s">
        <v>33</v>
      </c>
      <c r="M23" s="43" t="s">
        <v>33</v>
      </c>
      <c r="N23" s="43" t="n">
        <v>10.22</v>
      </c>
      <c r="O23" s="43" t="s">
        <v>33</v>
      </c>
      <c r="P23" s="43" t="n">
        <v>9.48</v>
      </c>
      <c r="Q23" s="43" t="n">
        <v>93.72</v>
      </c>
      <c r="R23" s="43" t="n">
        <v>13.15</v>
      </c>
      <c r="S23" s="43" t="n">
        <v>2.29</v>
      </c>
      <c r="T23" s="43" t="n">
        <v>1.203</v>
      </c>
      <c r="U23" s="45" t="n">
        <v>7.64950819672131</v>
      </c>
      <c r="V23" s="46"/>
      <c r="W23" s="47"/>
      <c r="X23" s="48"/>
      <c r="Y23" s="47"/>
      <c r="Z23" s="49"/>
      <c r="AA23" s="50"/>
    </row>
    <row r="24" s="51" customFormat="true" ht="16.5" hidden="false" customHeight="true" outlineLevel="0" collapsed="false">
      <c r="A24" s="38" t="s">
        <v>62</v>
      </c>
      <c r="B24" s="52" t="str">
        <f aca="false">CONCATENATE(A24,$A$8)</f>
        <v>PAS 02-11</v>
      </c>
      <c r="C24" s="53" t="s">
        <v>63</v>
      </c>
      <c r="D24" s="54" t="n">
        <v>11.55</v>
      </c>
      <c r="E24" s="54" t="n">
        <v>7.26</v>
      </c>
      <c r="F24" s="54" t="n">
        <v>538</v>
      </c>
      <c r="G24" s="55"/>
      <c r="H24" s="43"/>
      <c r="I24" s="44" t="n">
        <v>295.24</v>
      </c>
      <c r="J24" s="43" t="s">
        <v>33</v>
      </c>
      <c r="K24" s="43" t="n">
        <v>5.1</v>
      </c>
      <c r="L24" s="43" t="s">
        <v>33</v>
      </c>
      <c r="M24" s="43" t="s">
        <v>33</v>
      </c>
      <c r="N24" s="43" t="n">
        <v>8.55</v>
      </c>
      <c r="O24" s="43" t="s">
        <v>33</v>
      </c>
      <c r="P24" s="43" t="n">
        <v>21.12</v>
      </c>
      <c r="Q24" s="43" t="n">
        <v>90.88</v>
      </c>
      <c r="R24" s="43" t="n">
        <v>14.55</v>
      </c>
      <c r="S24" s="43" t="n">
        <v>2.663</v>
      </c>
      <c r="T24" s="43" t="n">
        <v>1.316</v>
      </c>
      <c r="U24" s="45" t="n">
        <v>8.86131147540984</v>
      </c>
      <c r="V24" s="46"/>
      <c r="W24" s="47"/>
      <c r="X24" s="48"/>
      <c r="Y24" s="47"/>
      <c r="Z24" s="49"/>
      <c r="AA24" s="50"/>
    </row>
    <row r="25" s="51" customFormat="true" ht="16.5" hidden="false" customHeight="true" outlineLevel="0" collapsed="false">
      <c r="A25" s="38" t="s">
        <v>64</v>
      </c>
      <c r="B25" s="52" t="str">
        <f aca="false">CONCATENATE(A25,$A$8)</f>
        <v>BEL 02-11</v>
      </c>
      <c r="C25" s="53" t="s">
        <v>65</v>
      </c>
      <c r="D25" s="54" t="n">
        <v>11.6</v>
      </c>
      <c r="E25" s="54" t="n">
        <v>7.25</v>
      </c>
      <c r="F25" s="54" t="n">
        <v>556</v>
      </c>
      <c r="G25" s="55"/>
      <c r="H25" s="43"/>
      <c r="I25" s="44" t="n">
        <v>366</v>
      </c>
      <c r="J25" s="43" t="n">
        <v>0.05</v>
      </c>
      <c r="K25" s="43" t="n">
        <v>5.38</v>
      </c>
      <c r="L25" s="43" t="s">
        <v>33</v>
      </c>
      <c r="M25" s="43" t="s">
        <v>33</v>
      </c>
      <c r="N25" s="43" t="n">
        <v>9.31</v>
      </c>
      <c r="O25" s="43" t="s">
        <v>33</v>
      </c>
      <c r="P25" s="43" t="n">
        <v>23.25</v>
      </c>
      <c r="Q25" s="43" t="n">
        <v>94.61</v>
      </c>
      <c r="R25" s="43" t="n">
        <v>14.74</v>
      </c>
      <c r="S25" s="43" t="n">
        <v>2.707</v>
      </c>
      <c r="T25" s="43" t="n">
        <v>1.339</v>
      </c>
      <c r="U25" s="45" t="n">
        <v>8.93704918032787</v>
      </c>
      <c r="V25" s="46"/>
      <c r="W25" s="47"/>
      <c r="X25" s="48"/>
      <c r="Y25" s="47"/>
      <c r="Z25" s="49"/>
      <c r="AA25" s="50"/>
    </row>
    <row r="26" s="51" customFormat="true" ht="16.5" hidden="false" customHeight="true" outlineLevel="0" collapsed="false">
      <c r="A26" s="38" t="s">
        <v>66</v>
      </c>
      <c r="B26" s="52" t="str">
        <f aca="false">CONCATENATE(A26,$A$8)</f>
        <v>ROU 02-11</v>
      </c>
      <c r="C26" s="53" t="s">
        <v>67</v>
      </c>
      <c r="D26" s="54" t="n">
        <v>10.95</v>
      </c>
      <c r="E26" s="54" t="n">
        <v>7.35</v>
      </c>
      <c r="F26" s="54" t="n">
        <v>520</v>
      </c>
      <c r="G26" s="55"/>
      <c r="H26" s="43"/>
      <c r="I26" s="44" t="n">
        <v>317.2</v>
      </c>
      <c r="J26" s="43" t="n">
        <v>0.04</v>
      </c>
      <c r="K26" s="43" t="n">
        <v>6.62</v>
      </c>
      <c r="L26" s="43" t="s">
        <v>33</v>
      </c>
      <c r="M26" s="43" t="s">
        <v>33</v>
      </c>
      <c r="N26" s="43" t="n">
        <v>12.62</v>
      </c>
      <c r="O26" s="43" t="s">
        <v>33</v>
      </c>
      <c r="P26" s="43" t="n">
        <v>4.73</v>
      </c>
      <c r="Q26" s="43" t="n">
        <v>96.08</v>
      </c>
      <c r="R26" s="43" t="n">
        <v>8.516</v>
      </c>
      <c r="S26" s="43" t="n">
        <v>2.893</v>
      </c>
      <c r="T26" s="43" t="n">
        <v>1.24</v>
      </c>
      <c r="U26" s="45" t="n">
        <v>9.08852459016393</v>
      </c>
      <c r="V26" s="46"/>
      <c r="W26" s="47"/>
      <c r="X26" s="48"/>
      <c r="Y26" s="47"/>
      <c r="Z26" s="49"/>
      <c r="AA26" s="50"/>
    </row>
    <row r="27" s="51" customFormat="true" ht="16.5" hidden="false" customHeight="true" outlineLevel="0" collapsed="false">
      <c r="A27" s="38" t="s">
        <v>68</v>
      </c>
      <c r="B27" s="52" t="str">
        <f aca="false">CONCATENATE(A27,$A$8)</f>
        <v>MAS 02-11</v>
      </c>
      <c r="C27" s="58" t="s">
        <v>69</v>
      </c>
      <c r="D27" s="59" t="n">
        <v>11.15</v>
      </c>
      <c r="E27" s="59" t="n">
        <v>7.59</v>
      </c>
      <c r="F27" s="59" t="n">
        <v>460</v>
      </c>
      <c r="G27" s="55"/>
      <c r="H27" s="43"/>
      <c r="I27" s="44" t="n">
        <v>305</v>
      </c>
      <c r="J27" s="43" t="s">
        <v>33</v>
      </c>
      <c r="K27" s="43" t="n">
        <v>2.58</v>
      </c>
      <c r="L27" s="43" t="s">
        <v>33</v>
      </c>
      <c r="M27" s="43" t="s">
        <v>33</v>
      </c>
      <c r="N27" s="43" t="n">
        <v>1.94</v>
      </c>
      <c r="O27" s="43" t="s">
        <v>33</v>
      </c>
      <c r="P27" s="43" t="n">
        <v>4.38</v>
      </c>
      <c r="Q27" s="43" t="n">
        <v>67.02</v>
      </c>
      <c r="R27" s="43" t="n">
        <v>25.93</v>
      </c>
      <c r="S27" s="43" t="n">
        <v>1.234</v>
      </c>
      <c r="T27" s="43" t="n">
        <v>0.187</v>
      </c>
      <c r="U27" s="45" t="n">
        <v>3.9383606557377</v>
      </c>
      <c r="V27" s="46"/>
      <c r="W27" s="47"/>
      <c r="X27" s="48"/>
      <c r="Y27" s="47"/>
      <c r="Z27" s="49"/>
      <c r="AA27" s="50"/>
    </row>
    <row r="28" s="72" customFormat="true" ht="16.5" hidden="false" customHeight="true" outlineLevel="0" collapsed="false">
      <c r="A28" s="38" t="s">
        <v>70</v>
      </c>
      <c r="B28" s="60" t="str">
        <f aca="false">CONCATENATE(A28,$A$8)</f>
        <v>TAR 02-11</v>
      </c>
      <c r="C28" s="61" t="s">
        <v>71</v>
      </c>
      <c r="D28" s="62"/>
      <c r="E28" s="62"/>
      <c r="F28" s="63"/>
      <c r="G28" s="64"/>
      <c r="H28" s="65"/>
      <c r="I28" s="66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7"/>
      <c r="V28" s="68"/>
      <c r="W28" s="69"/>
      <c r="X28" s="70"/>
      <c r="Y28" s="69"/>
      <c r="Z28" s="70"/>
      <c r="AA28" s="71"/>
    </row>
    <row r="29" customFormat="false" ht="12.75" hidden="false" customHeight="false" outlineLevel="0" collapsed="false">
      <c r="A29" s="23"/>
      <c r="AB29" s="0"/>
      <c r="AC29" s="0"/>
      <c r="AD29" s="0"/>
      <c r="AE29" s="0"/>
      <c r="AF29" s="0"/>
      <c r="AG29" s="0"/>
      <c r="AH29" s="0"/>
      <c r="AI29" s="0"/>
    </row>
    <row r="30" customFormat="false" ht="12.75" hidden="false" customHeight="false" outlineLevel="0" collapsed="false">
      <c r="A30" s="23"/>
      <c r="D30" s="1"/>
      <c r="I30" s="0"/>
      <c r="N30" s="2"/>
      <c r="S30" s="3"/>
      <c r="U30" s="4"/>
      <c r="X30" s="0"/>
      <c r="Z30" s="0"/>
      <c r="AB30" s="0"/>
      <c r="AC30" s="0"/>
      <c r="AD30" s="0"/>
      <c r="AE30" s="0"/>
      <c r="AF30" s="0"/>
      <c r="AG30" s="0"/>
      <c r="AH30" s="0"/>
      <c r="AI30" s="0"/>
    </row>
    <row r="31" customFormat="false" ht="12.75" hidden="false" customHeight="false" outlineLevel="0" collapsed="false">
      <c r="AB31" s="0"/>
      <c r="AC31" s="0"/>
      <c r="AD31" s="0"/>
      <c r="AE31" s="0"/>
      <c r="AF31" s="0"/>
      <c r="AG31" s="0"/>
      <c r="AH31" s="0"/>
      <c r="AI31" s="0"/>
    </row>
    <row r="32" customFormat="false" ht="12.75" hidden="false" customHeight="false" outlineLevel="0" collapsed="false">
      <c r="I32" s="0"/>
      <c r="S32" s="0"/>
      <c r="X32" s="0"/>
      <c r="Z32" s="0"/>
      <c r="AB32" s="0"/>
      <c r="AC32" s="0"/>
      <c r="AD32" s="0"/>
      <c r="AE32" s="0"/>
      <c r="AF32" s="0"/>
      <c r="AG32" s="0"/>
      <c r="AH32" s="0"/>
      <c r="AI32" s="0"/>
    </row>
    <row r="33" customFormat="false" ht="12.75" hidden="false" customHeight="false" outlineLevel="0" collapsed="false">
      <c r="I33" s="0"/>
      <c r="S33" s="0"/>
      <c r="X33" s="0"/>
      <c r="Z33" s="0"/>
      <c r="AB33" s="0"/>
      <c r="AC33" s="0"/>
      <c r="AD33" s="0"/>
      <c r="AE33" s="0"/>
      <c r="AF33" s="0"/>
      <c r="AG33" s="0"/>
      <c r="AH33" s="0"/>
      <c r="AI33" s="0"/>
    </row>
    <row r="34" customFormat="false" ht="12.75" hidden="false" customHeight="false" outlineLevel="0" collapsed="false">
      <c r="I34" s="0"/>
      <c r="S34" s="0"/>
      <c r="X34" s="0"/>
      <c r="Z34" s="0"/>
      <c r="AB34" s="0"/>
      <c r="AC34" s="0"/>
      <c r="AD34" s="0"/>
      <c r="AE34" s="0"/>
      <c r="AF34" s="0"/>
      <c r="AG34" s="0"/>
      <c r="AH34" s="0"/>
      <c r="AI34" s="0"/>
    </row>
    <row r="35" customFormat="false" ht="12.75" hidden="false" customHeight="false" outlineLevel="0" collapsed="false">
      <c r="I35" s="0"/>
      <c r="S35" s="0"/>
      <c r="X35" s="0"/>
      <c r="Z35" s="0"/>
      <c r="AB35" s="0"/>
      <c r="AC35" s="0"/>
      <c r="AD35" s="0"/>
      <c r="AE35" s="0"/>
      <c r="AF35" s="0"/>
      <c r="AG35" s="0"/>
      <c r="AH35" s="0"/>
      <c r="AI35" s="0"/>
    </row>
    <row r="36" customFormat="false" ht="12.75" hidden="false" customHeight="false" outlineLevel="0" collapsed="false">
      <c r="I36" s="0"/>
      <c r="S36" s="0"/>
      <c r="X36" s="0"/>
      <c r="Z36" s="0"/>
      <c r="AB36" s="0"/>
      <c r="AC36" s="0"/>
      <c r="AD36" s="0"/>
      <c r="AE36" s="0"/>
      <c r="AF36" s="0"/>
      <c r="AG36" s="0"/>
      <c r="AH36" s="0"/>
      <c r="AI36" s="0"/>
    </row>
    <row r="37" customFormat="false" ht="12.75" hidden="false" customHeight="false" outlineLevel="0" collapsed="false">
      <c r="I37" s="0"/>
      <c r="S37" s="0"/>
      <c r="X37" s="0"/>
      <c r="Z37" s="0"/>
      <c r="AB37" s="0"/>
      <c r="AC37" s="0"/>
      <c r="AD37" s="0"/>
      <c r="AE37" s="0"/>
      <c r="AF37" s="0"/>
      <c r="AG37" s="0"/>
      <c r="AH37" s="0"/>
      <c r="AI37" s="0"/>
    </row>
    <row r="38" customFormat="false" ht="12.75" hidden="false" customHeight="false" outlineLevel="0" collapsed="false">
      <c r="I38" s="0"/>
      <c r="S38" s="0"/>
      <c r="X38" s="0"/>
      <c r="Z38" s="0"/>
      <c r="AB38" s="0"/>
      <c r="AC38" s="0"/>
      <c r="AD38" s="0"/>
      <c r="AE38" s="0"/>
      <c r="AF38" s="0"/>
      <c r="AG38" s="0"/>
      <c r="AH38" s="0"/>
      <c r="AI38" s="0"/>
    </row>
    <row r="39" customFormat="false" ht="12.75" hidden="false" customHeight="false" outlineLevel="0" collapsed="false">
      <c r="I39" s="0"/>
      <c r="S39" s="0"/>
      <c r="X39" s="0"/>
      <c r="Z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I40" s="0"/>
      <c r="S40" s="0"/>
      <c r="X40" s="0"/>
      <c r="Z40" s="0"/>
      <c r="AB40" s="0"/>
      <c r="AC40" s="0"/>
      <c r="AD40" s="0"/>
      <c r="AE40" s="0"/>
      <c r="AF40" s="0"/>
      <c r="AG40" s="0"/>
      <c r="AH40" s="0"/>
      <c r="AI40" s="0"/>
    </row>
    <row r="41" customFormat="false" ht="12.75" hidden="false" customHeight="false" outlineLevel="0" collapsed="false">
      <c r="I41" s="0"/>
      <c r="S41" s="0"/>
      <c r="X41" s="0"/>
      <c r="Z41" s="0"/>
      <c r="AB41" s="0"/>
      <c r="AC41" s="0"/>
      <c r="AD41" s="0"/>
      <c r="AE41" s="0"/>
      <c r="AF41" s="0"/>
      <c r="AG41" s="0"/>
      <c r="AH41" s="0"/>
      <c r="AI41" s="0"/>
    </row>
    <row r="42" customFormat="false" ht="12.75" hidden="false" customHeight="false" outlineLevel="0" collapsed="false">
      <c r="I42" s="0"/>
      <c r="S42" s="0"/>
      <c r="X42" s="0"/>
      <c r="Z42" s="0"/>
      <c r="AB42" s="0"/>
      <c r="AC42" s="0"/>
      <c r="AD42" s="0"/>
      <c r="AE42" s="0"/>
      <c r="AF42" s="0"/>
      <c r="AG42" s="0"/>
      <c r="AH42" s="0"/>
      <c r="AI42" s="0"/>
    </row>
    <row r="43" customFormat="false" ht="12.75" hidden="false" customHeight="false" outlineLevel="0" collapsed="false">
      <c r="I43" s="0"/>
      <c r="S43" s="0"/>
      <c r="X43" s="0"/>
      <c r="Z43" s="0"/>
      <c r="AB43" s="0"/>
      <c r="AC43" s="0"/>
      <c r="AD43" s="0"/>
      <c r="AE43" s="0"/>
      <c r="AF43" s="0"/>
      <c r="AG43" s="0"/>
      <c r="AH43" s="0"/>
      <c r="AI43" s="0"/>
    </row>
    <row r="44" customFormat="false" ht="12.75" hidden="false" customHeight="false" outlineLevel="0" collapsed="false">
      <c r="I44" s="0"/>
      <c r="S44" s="0"/>
      <c r="X44" s="0"/>
      <c r="Z44" s="0"/>
      <c r="AB44" s="0"/>
      <c r="AC44" s="0"/>
      <c r="AD44" s="0"/>
      <c r="AE44" s="0"/>
      <c r="AF44" s="0"/>
      <c r="AG44" s="0"/>
      <c r="AH44" s="0"/>
      <c r="AI44" s="0"/>
    </row>
    <row r="45" customFormat="false" ht="12.75" hidden="false" customHeight="false" outlineLevel="0" collapsed="false">
      <c r="I45" s="0"/>
      <c r="S45" s="0"/>
      <c r="X45" s="0"/>
      <c r="Z45" s="0"/>
      <c r="AB45" s="0"/>
      <c r="AC45" s="0"/>
      <c r="AD45" s="0"/>
      <c r="AE45" s="0"/>
      <c r="AF45" s="0"/>
      <c r="AG45" s="0"/>
      <c r="AH45" s="0"/>
      <c r="AI45" s="0"/>
    </row>
    <row r="46" customFormat="false" ht="12.75" hidden="false" customHeight="false" outlineLevel="0" collapsed="false">
      <c r="I46" s="0"/>
      <c r="S46" s="0"/>
      <c r="X46" s="0"/>
      <c r="Z46" s="0"/>
      <c r="AB46" s="0"/>
      <c r="AC46" s="0"/>
      <c r="AD46" s="0"/>
      <c r="AE46" s="0"/>
      <c r="AF46" s="0"/>
      <c r="AG46" s="0"/>
      <c r="AH46" s="0"/>
      <c r="AI46" s="0"/>
    </row>
    <row r="47" customFormat="false" ht="12.75" hidden="false" customHeight="false" outlineLevel="0" collapsed="false">
      <c r="I47" s="0"/>
      <c r="S47" s="0"/>
      <c r="X47" s="0"/>
      <c r="Z47" s="0"/>
      <c r="AB47" s="0"/>
      <c r="AC47" s="0"/>
      <c r="AD47" s="0"/>
      <c r="AE47" s="0"/>
      <c r="AF47" s="0"/>
      <c r="AG47" s="0"/>
      <c r="AH47" s="0"/>
      <c r="AI47" s="0"/>
    </row>
    <row r="48" customFormat="false" ht="12.75" hidden="false" customHeight="false" outlineLevel="0" collapsed="false">
      <c r="I48" s="0"/>
      <c r="S48" s="0"/>
      <c r="X48" s="0"/>
      <c r="Z48" s="0"/>
      <c r="AB48" s="0"/>
      <c r="AC48" s="0"/>
      <c r="AD48" s="0"/>
      <c r="AE48" s="0"/>
      <c r="AF48" s="0"/>
      <c r="AG48" s="0"/>
      <c r="AH48" s="0"/>
      <c r="AI48" s="0"/>
    </row>
    <row r="49" customFormat="false" ht="12.75" hidden="false" customHeight="false" outlineLevel="0" collapsed="false">
      <c r="I49" s="0"/>
      <c r="S49" s="0"/>
      <c r="X49" s="0"/>
      <c r="Z49" s="0"/>
      <c r="AB49" s="0"/>
      <c r="AC49" s="0"/>
      <c r="AD49" s="0"/>
      <c r="AE49" s="0"/>
      <c r="AF49" s="0"/>
      <c r="AG49" s="0"/>
      <c r="AH49" s="0"/>
      <c r="AI49" s="0"/>
    </row>
    <row r="50" customFormat="false" ht="12.75" hidden="false" customHeight="false" outlineLevel="0" collapsed="false">
      <c r="I50" s="0"/>
      <c r="S50" s="0"/>
      <c r="X50" s="0"/>
      <c r="Z50" s="0"/>
      <c r="AB50" s="0"/>
      <c r="AC50" s="0"/>
      <c r="AD50" s="0"/>
      <c r="AE50" s="0"/>
      <c r="AF50" s="0"/>
      <c r="AG50" s="0"/>
      <c r="AH50" s="0"/>
      <c r="AI50" s="0"/>
    </row>
    <row r="51" customFormat="false" ht="12.75" hidden="false" customHeight="false" outlineLevel="0" collapsed="false">
      <c r="I51" s="0"/>
      <c r="S51" s="0"/>
      <c r="X51" s="0"/>
      <c r="Z51" s="0"/>
      <c r="AB51" s="0"/>
      <c r="AC51" s="0"/>
      <c r="AD51" s="0"/>
      <c r="AE51" s="0"/>
      <c r="AF51" s="0"/>
      <c r="AG51" s="0"/>
      <c r="AH51" s="0"/>
      <c r="AI51" s="0"/>
    </row>
    <row r="52" customFormat="false" ht="12.75" hidden="false" customHeight="false" outlineLevel="0" collapsed="false">
      <c r="I52" s="0"/>
      <c r="S52" s="0"/>
      <c r="X52" s="0"/>
      <c r="Z52" s="0"/>
      <c r="AB52" s="0"/>
      <c r="AC52" s="0"/>
      <c r="AD52" s="0"/>
      <c r="AE52" s="0"/>
      <c r="AF52" s="0"/>
      <c r="AG52" s="0"/>
      <c r="AH52" s="0"/>
      <c r="AI52" s="0"/>
    </row>
    <row r="53" customFormat="false" ht="12.75" hidden="false" customHeight="false" outlineLevel="0" collapsed="false">
      <c r="I53" s="0"/>
      <c r="S53" s="0"/>
      <c r="X53" s="0"/>
      <c r="Z53" s="0"/>
      <c r="AB53" s="0"/>
      <c r="AC53" s="0"/>
      <c r="AD53" s="0"/>
      <c r="AE53" s="0"/>
      <c r="AF53" s="0"/>
      <c r="AG53" s="0"/>
      <c r="AH53" s="0"/>
      <c r="AI53" s="0"/>
    </row>
    <row r="54" customFormat="false" ht="12.75" hidden="false" customHeight="false" outlineLevel="0" collapsed="false">
      <c r="I54" s="0"/>
      <c r="S54" s="0"/>
      <c r="X54" s="0"/>
      <c r="Z54" s="0"/>
      <c r="AB54" s="0"/>
      <c r="AC54" s="0"/>
      <c r="AD54" s="0"/>
      <c r="AE54" s="0"/>
      <c r="AF54" s="0"/>
      <c r="AG54" s="0"/>
      <c r="AH54" s="0"/>
      <c r="AI54" s="0"/>
    </row>
    <row r="55" customFormat="false" ht="12.75" hidden="false" customHeight="false" outlineLevel="0" collapsed="false">
      <c r="I55" s="0"/>
      <c r="S55" s="0"/>
      <c r="X55" s="0"/>
      <c r="Z55" s="0"/>
      <c r="AB55" s="0"/>
      <c r="AC55" s="0"/>
      <c r="AD55" s="0"/>
      <c r="AE55" s="0"/>
      <c r="AF55" s="0"/>
      <c r="AG55" s="0"/>
      <c r="AH55" s="0"/>
      <c r="AI55" s="0"/>
    </row>
    <row r="56" customFormat="false" ht="12.75" hidden="false" customHeight="false" outlineLevel="0" collapsed="false">
      <c r="I56" s="0"/>
      <c r="S56" s="0"/>
      <c r="X56" s="0"/>
      <c r="Z56" s="0"/>
      <c r="AB56" s="0"/>
      <c r="AC56" s="0"/>
      <c r="AD56" s="0"/>
      <c r="AE56" s="0"/>
      <c r="AF56" s="0"/>
      <c r="AG56" s="0"/>
      <c r="AH56" s="0"/>
      <c r="AI56" s="0"/>
    </row>
    <row r="57" customFormat="false" ht="12.75" hidden="false" customHeight="false" outlineLevel="0" collapsed="false">
      <c r="I57" s="0"/>
      <c r="S57" s="0"/>
      <c r="X57" s="0"/>
      <c r="Z57" s="0"/>
      <c r="AB57" s="0"/>
      <c r="AC57" s="0"/>
      <c r="AD57" s="0"/>
      <c r="AE57" s="0"/>
      <c r="AF57" s="0"/>
      <c r="AG57" s="0"/>
      <c r="AH57" s="0"/>
      <c r="AI57" s="0"/>
    </row>
    <row r="58" customFormat="false" ht="12.75" hidden="false" customHeight="false" outlineLevel="0" collapsed="false">
      <c r="I58" s="0"/>
      <c r="S58" s="0"/>
      <c r="X58" s="0"/>
      <c r="Z58" s="0"/>
      <c r="AB58" s="0"/>
      <c r="AC58" s="0"/>
      <c r="AD58" s="0"/>
      <c r="AE58" s="0"/>
      <c r="AF58" s="0"/>
      <c r="AG58" s="0"/>
      <c r="AH58" s="0"/>
      <c r="AI58" s="0"/>
    </row>
    <row r="59" customFormat="false" ht="12.75" hidden="false" customHeight="false" outlineLevel="0" collapsed="false">
      <c r="I59" s="0"/>
      <c r="S59" s="0"/>
      <c r="X59" s="0"/>
      <c r="Z59" s="0"/>
      <c r="AB59" s="0"/>
      <c r="AC59" s="0"/>
      <c r="AD59" s="0"/>
      <c r="AE59" s="0"/>
      <c r="AF59" s="0"/>
      <c r="AG59" s="0"/>
      <c r="AH59" s="0"/>
      <c r="AI59" s="0"/>
    </row>
    <row r="60" customFormat="false" ht="12.75" hidden="false" customHeight="false" outlineLevel="0" collapsed="false">
      <c r="I60" s="0"/>
      <c r="S60" s="0"/>
      <c r="X60" s="0"/>
      <c r="Z60" s="0"/>
      <c r="AB60" s="0"/>
      <c r="AC60" s="0"/>
      <c r="AD60" s="0"/>
      <c r="AE60" s="0"/>
      <c r="AF60" s="0"/>
      <c r="AG60" s="0"/>
      <c r="AH60" s="0"/>
      <c r="AI60" s="0"/>
    </row>
    <row r="61" customFormat="false" ht="12.75" hidden="false" customHeight="false" outlineLevel="0" collapsed="false">
      <c r="I61" s="0"/>
      <c r="S61" s="0"/>
      <c r="X61" s="0"/>
      <c r="Z61" s="0"/>
      <c r="AB61" s="0"/>
      <c r="AC61" s="0"/>
      <c r="AD61" s="0"/>
      <c r="AE61" s="0"/>
      <c r="AF61" s="0"/>
      <c r="AG61" s="0"/>
      <c r="AH61" s="0"/>
      <c r="AI61" s="0"/>
    </row>
    <row r="62" customFormat="false" ht="12.75" hidden="false" customHeight="false" outlineLevel="0" collapsed="false">
      <c r="I62" s="0"/>
      <c r="S62" s="0"/>
      <c r="X62" s="0"/>
      <c r="Z62" s="0"/>
      <c r="AB62" s="0"/>
      <c r="AC62" s="0"/>
      <c r="AD62" s="0"/>
      <c r="AE62" s="0"/>
      <c r="AF62" s="0"/>
      <c r="AG62" s="0"/>
      <c r="AH62" s="0"/>
      <c r="AI62" s="0"/>
    </row>
    <row r="63" customFormat="false" ht="12.75" hidden="false" customHeight="false" outlineLevel="0" collapsed="false">
      <c r="I63" s="0"/>
      <c r="S63" s="0"/>
      <c r="X63" s="0"/>
      <c r="Z63" s="0"/>
      <c r="AB63" s="0"/>
      <c r="AC63" s="0"/>
      <c r="AD63" s="0"/>
      <c r="AE63" s="0"/>
      <c r="AF63" s="0"/>
      <c r="AG63" s="0"/>
      <c r="AH63" s="0"/>
      <c r="AI63" s="0"/>
    </row>
    <row r="64" customFormat="false" ht="12.75" hidden="false" customHeight="false" outlineLevel="0" collapsed="false">
      <c r="I64" s="0"/>
      <c r="S64" s="0"/>
      <c r="X64" s="0"/>
      <c r="Z64" s="0"/>
      <c r="AB64" s="0"/>
      <c r="AC64" s="0"/>
      <c r="AD64" s="0"/>
      <c r="AE64" s="0"/>
      <c r="AF64" s="0"/>
      <c r="AG64" s="0"/>
      <c r="AH64" s="0"/>
      <c r="AI64" s="0"/>
    </row>
    <row r="65" customFormat="false" ht="12.75" hidden="false" customHeight="false" outlineLevel="0" collapsed="false">
      <c r="I65" s="0"/>
      <c r="S65" s="0"/>
      <c r="X65" s="0"/>
      <c r="Z65" s="0"/>
      <c r="AB65" s="0"/>
      <c r="AC65" s="0"/>
      <c r="AD65" s="0"/>
      <c r="AE65" s="0"/>
      <c r="AF65" s="0"/>
      <c r="AG65" s="0"/>
      <c r="AH65" s="0"/>
      <c r="AI65" s="0"/>
    </row>
    <row r="66" customFormat="false" ht="12.75" hidden="false" customHeight="false" outlineLevel="0" collapsed="false">
      <c r="I66" s="0"/>
      <c r="S66" s="0"/>
      <c r="X66" s="0"/>
      <c r="Z66" s="0"/>
      <c r="AB66" s="0"/>
      <c r="AC66" s="0"/>
      <c r="AD66" s="0"/>
      <c r="AE66" s="0"/>
      <c r="AF66" s="0"/>
      <c r="AG66" s="0"/>
      <c r="AH66" s="0"/>
      <c r="AI66" s="0"/>
    </row>
    <row r="67" customFormat="false" ht="12.75" hidden="false" customHeight="false" outlineLevel="0" collapsed="false">
      <c r="I67" s="0"/>
      <c r="S67" s="0"/>
      <c r="X67" s="0"/>
      <c r="Z67" s="0"/>
      <c r="AB67" s="0"/>
      <c r="AC67" s="0"/>
      <c r="AD67" s="0"/>
      <c r="AE67" s="0"/>
      <c r="AF67" s="0"/>
      <c r="AG67" s="0"/>
      <c r="AH67" s="0"/>
      <c r="AI67" s="0"/>
    </row>
    <row r="68" customFormat="false" ht="12.75" hidden="false" customHeight="false" outlineLevel="0" collapsed="false">
      <c r="I68" s="0"/>
      <c r="S68" s="0"/>
      <c r="X68" s="0"/>
      <c r="Z68" s="0"/>
      <c r="AB68" s="0"/>
      <c r="AC68" s="0"/>
      <c r="AD68" s="0"/>
      <c r="AE68" s="0"/>
      <c r="AF68" s="0"/>
      <c r="AG68" s="0"/>
      <c r="AH68" s="0"/>
      <c r="AI68" s="0"/>
    </row>
    <row r="69" customFormat="false" ht="12.75" hidden="false" customHeight="false" outlineLevel="0" collapsed="false">
      <c r="I69" s="0"/>
      <c r="S69" s="0"/>
      <c r="X69" s="0"/>
      <c r="Z69" s="0"/>
      <c r="AB69" s="0"/>
      <c r="AC69" s="0"/>
      <c r="AD69" s="0"/>
      <c r="AE69" s="0"/>
      <c r="AF69" s="0"/>
      <c r="AG69" s="0"/>
      <c r="AH69" s="0"/>
      <c r="AI69" s="0"/>
    </row>
    <row r="70" customFormat="false" ht="12.75" hidden="false" customHeight="false" outlineLevel="0" collapsed="false">
      <c r="I70" s="0"/>
      <c r="S70" s="0"/>
      <c r="X70" s="0"/>
      <c r="Z70" s="0"/>
      <c r="AB70" s="0"/>
      <c r="AC70" s="0"/>
      <c r="AD70" s="0"/>
      <c r="AE70" s="0"/>
      <c r="AF70" s="0"/>
      <c r="AG70" s="0"/>
      <c r="AH70" s="0"/>
      <c r="AI70" s="0"/>
    </row>
    <row r="71" customFormat="false" ht="12.75" hidden="false" customHeight="false" outlineLevel="0" collapsed="false">
      <c r="I71" s="0"/>
      <c r="S71" s="0"/>
      <c r="X71" s="0"/>
      <c r="Z71" s="0"/>
      <c r="AB71" s="0"/>
      <c r="AC71" s="0"/>
      <c r="AD71" s="0"/>
      <c r="AE71" s="0"/>
      <c r="AF71" s="0"/>
      <c r="AG71" s="0"/>
      <c r="AH71" s="0"/>
      <c r="AI71" s="0"/>
    </row>
    <row r="72" customFormat="false" ht="12.75" hidden="false" customHeight="false" outlineLevel="0" collapsed="false">
      <c r="I72" s="0"/>
      <c r="S72" s="0"/>
      <c r="X72" s="0"/>
      <c r="Z72" s="0"/>
      <c r="AB72" s="0"/>
      <c r="AC72" s="0"/>
      <c r="AD72" s="0"/>
      <c r="AE72" s="0"/>
      <c r="AF72" s="0"/>
      <c r="AG72" s="0"/>
      <c r="AH72" s="0"/>
      <c r="AI72" s="0"/>
    </row>
    <row r="73" customFormat="false" ht="12.75" hidden="false" customHeight="false" outlineLevel="0" collapsed="false">
      <c r="I73" s="0"/>
      <c r="S73" s="0"/>
      <c r="X73" s="0"/>
      <c r="Z73" s="0"/>
      <c r="AB73" s="0"/>
      <c r="AC73" s="0"/>
      <c r="AD73" s="0"/>
      <c r="AE73" s="0"/>
      <c r="AF73" s="0"/>
      <c r="AG73" s="0"/>
      <c r="AH73" s="0"/>
      <c r="AI73" s="0"/>
    </row>
    <row r="74" customFormat="false" ht="12.75" hidden="false" customHeight="false" outlineLevel="0" collapsed="false">
      <c r="I74" s="0"/>
      <c r="S74" s="0"/>
      <c r="X74" s="0"/>
      <c r="Z74" s="0"/>
      <c r="AB74" s="0"/>
      <c r="AC74" s="0"/>
      <c r="AD74" s="0"/>
      <c r="AE74" s="0"/>
      <c r="AF74" s="0"/>
      <c r="AG74" s="0"/>
      <c r="AH74" s="0"/>
      <c r="AI74" s="0"/>
    </row>
    <row r="75" customFormat="false" ht="12.75" hidden="false" customHeight="false" outlineLevel="0" collapsed="false">
      <c r="I75" s="0"/>
      <c r="S75" s="0"/>
      <c r="X75" s="0"/>
      <c r="Z75" s="0"/>
      <c r="AB75" s="0"/>
      <c r="AC75" s="0"/>
      <c r="AD75" s="0"/>
      <c r="AE75" s="0"/>
      <c r="AF75" s="0"/>
      <c r="AG75" s="0"/>
      <c r="AH75" s="0"/>
      <c r="AI75" s="0"/>
    </row>
    <row r="76" customFormat="false" ht="12.75" hidden="false" customHeight="false" outlineLevel="0" collapsed="false">
      <c r="I76" s="0"/>
      <c r="S76" s="0"/>
      <c r="X76" s="0"/>
      <c r="Z76" s="0"/>
      <c r="AB76" s="0"/>
      <c r="AC76" s="0"/>
      <c r="AD76" s="0"/>
      <c r="AE76" s="0"/>
      <c r="AF76" s="0"/>
      <c r="AG76" s="0"/>
      <c r="AH76" s="0"/>
      <c r="AI76" s="0"/>
    </row>
    <row r="77" customFormat="false" ht="12.75" hidden="false" customHeight="false" outlineLevel="0" collapsed="false">
      <c r="I77" s="0"/>
      <c r="S77" s="0"/>
      <c r="X77" s="0"/>
      <c r="Z77" s="0"/>
      <c r="AB77" s="0"/>
      <c r="AC77" s="0"/>
      <c r="AD77" s="0"/>
      <c r="AE77" s="0"/>
      <c r="AF77" s="0"/>
      <c r="AG77" s="0"/>
      <c r="AH77" s="0"/>
      <c r="AI77" s="0"/>
    </row>
    <row r="78" customFormat="false" ht="12.75" hidden="false" customHeight="false" outlineLevel="0" collapsed="false">
      <c r="I78" s="0"/>
      <c r="S78" s="0"/>
      <c r="X78" s="0"/>
      <c r="Z78" s="0"/>
      <c r="AB78" s="0"/>
      <c r="AC78" s="0"/>
      <c r="AD78" s="0"/>
      <c r="AE78" s="0"/>
      <c r="AF78" s="0"/>
      <c r="AG78" s="0"/>
      <c r="AH78" s="0"/>
      <c r="AI78" s="0"/>
    </row>
    <row r="79" customFormat="false" ht="12.75" hidden="false" customHeight="false" outlineLevel="0" collapsed="false">
      <c r="I79" s="0"/>
      <c r="S79" s="0"/>
      <c r="X79" s="0"/>
      <c r="Z79" s="0"/>
      <c r="AB79" s="0"/>
      <c r="AC79" s="0"/>
      <c r="AD79" s="0"/>
      <c r="AE79" s="0"/>
      <c r="AF79" s="0"/>
      <c r="AG79" s="0"/>
      <c r="AH79" s="0"/>
      <c r="AI79" s="0"/>
    </row>
    <row r="80" customFormat="false" ht="12.75" hidden="false" customHeight="false" outlineLevel="0" collapsed="false">
      <c r="I80" s="0"/>
      <c r="S80" s="0"/>
      <c r="X80" s="0"/>
      <c r="Z80" s="0"/>
      <c r="AB80" s="0"/>
      <c r="AC80" s="0"/>
      <c r="AD80" s="0"/>
      <c r="AE80" s="0"/>
      <c r="AF80" s="0"/>
      <c r="AG80" s="0"/>
      <c r="AH80" s="0"/>
      <c r="AI80" s="0"/>
    </row>
    <row r="81" customFormat="false" ht="12.75" hidden="false" customHeight="false" outlineLevel="0" collapsed="false">
      <c r="I81" s="0"/>
      <c r="S81" s="0"/>
      <c r="X81" s="0"/>
      <c r="Z81" s="0"/>
      <c r="AB81" s="0"/>
      <c r="AC81" s="0"/>
      <c r="AD81" s="0"/>
      <c r="AE81" s="0"/>
      <c r="AF81" s="0"/>
      <c r="AG81" s="0"/>
      <c r="AH81" s="0"/>
      <c r="AI81" s="0"/>
    </row>
    <row r="82" customFormat="false" ht="12.75" hidden="false" customHeight="false" outlineLevel="0" collapsed="false">
      <c r="I82" s="0"/>
      <c r="S82" s="0"/>
      <c r="X82" s="0"/>
      <c r="Z82" s="0"/>
      <c r="AB82" s="0"/>
      <c r="AC82" s="0"/>
      <c r="AD82" s="0"/>
      <c r="AE82" s="0"/>
      <c r="AF82" s="0"/>
      <c r="AG82" s="0"/>
      <c r="AH82" s="0"/>
      <c r="AI82" s="0"/>
    </row>
    <row r="83" customFormat="false" ht="12.75" hidden="false" customHeight="false" outlineLevel="0" collapsed="false">
      <c r="I83" s="0"/>
      <c r="S83" s="0"/>
      <c r="X83" s="0"/>
      <c r="Z83" s="0"/>
      <c r="AB83" s="0"/>
      <c r="AC83" s="0"/>
      <c r="AD83" s="0"/>
      <c r="AE83" s="0"/>
      <c r="AF83" s="0"/>
      <c r="AG83" s="0"/>
      <c r="AH83" s="0"/>
      <c r="AI83" s="0"/>
    </row>
    <row r="84" customFormat="false" ht="12.75" hidden="false" customHeight="false" outlineLevel="0" collapsed="false">
      <c r="I84" s="0"/>
      <c r="S84" s="0"/>
      <c r="X84" s="0"/>
      <c r="Z84" s="0"/>
      <c r="AB84" s="0"/>
      <c r="AC84" s="0"/>
      <c r="AD84" s="0"/>
      <c r="AE84" s="0"/>
      <c r="AF84" s="0"/>
      <c r="AG84" s="0"/>
      <c r="AH84" s="0"/>
      <c r="AI84" s="0"/>
    </row>
  </sheetData>
  <mergeCells count="10">
    <mergeCell ref="B1:U1"/>
    <mergeCell ref="H3:I3"/>
    <mergeCell ref="H4:I4"/>
    <mergeCell ref="H5:I5"/>
    <mergeCell ref="D7:G7"/>
    <mergeCell ref="H7:U7"/>
    <mergeCell ref="V7:AA7"/>
    <mergeCell ref="V8:W8"/>
    <mergeCell ref="X8:Y8"/>
    <mergeCell ref="Z8:AA8"/>
  </mergeCells>
  <printOptions headings="false" gridLines="false" gridLinesSet="true" horizontalCentered="true" verticalCentered="true"/>
  <pageMargins left="0.39375" right="0.39375" top="0.39375" bottom="0.39375" header="0.39375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Causses&amp;R&amp;"Times New Roman,Regular"&amp;12&amp;F</oddHeader>
    <oddFooter>&amp;C&amp;"Times New Roman,Regular"&amp;12Concentrations en &amp;A&amp;R&amp;"Times New Roman,Regular"&amp;12Parc des Grands Causse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5" activeCellId="0" sqref="S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17.42"/>
    <col collapsed="false" customWidth="true" hidden="false" outlineLevel="0" max="15" min="2" style="74" width="6.7"/>
    <col collapsed="false" customWidth="true" hidden="false" outlineLevel="0" max="16" min="16" style="75" width="6.7"/>
    <col collapsed="false" customWidth="true" hidden="false" outlineLevel="0" max="17" min="17" style="75" width="2.13"/>
    <col collapsed="false" customWidth="false" hidden="false" outlineLevel="0" max="18" min="18" style="73" width="11.42"/>
    <col collapsed="false" customWidth="false" hidden="false" outlineLevel="0" max="257" min="19" style="74" width="11.42"/>
  </cols>
  <sheetData>
    <row r="1" customFormat="false" ht="14.45" hidden="false" customHeight="true" outlineLevel="0" collapsed="false">
      <c r="A1" s="76" t="str">
        <f aca="false">LIEU</f>
        <v>LIEU : Causses de Sauveterre Novembre 2002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4.45" hidden="false" customHeight="true" outlineLevel="0" collapsed="false">
      <c r="A2" s="77"/>
      <c r="B2" s="78"/>
      <c r="C2" s="78"/>
      <c r="D2" s="78"/>
      <c r="E2" s="78"/>
      <c r="F2" s="78"/>
      <c r="G2" s="78"/>
      <c r="H2" s="79"/>
      <c r="I2" s="78"/>
      <c r="J2" s="78"/>
      <c r="K2" s="78"/>
      <c r="L2" s="78"/>
      <c r="M2" s="78"/>
      <c r="N2" s="78"/>
    </row>
    <row r="3" customFormat="false" ht="14.45" hidden="false" customHeight="true" outlineLevel="0" collapsed="false">
      <c r="A3" s="80" t="str">
        <f aca="false">'mg par L'!B3</f>
        <v>Bicarbonates </v>
      </c>
      <c r="B3" s="81"/>
      <c r="C3" s="81" t="n">
        <f aca="false">'mg par L'!E3</f>
        <v>0</v>
      </c>
      <c r="D3" s="81"/>
      <c r="E3" s="81"/>
      <c r="F3" s="81"/>
      <c r="G3" s="81"/>
      <c r="H3" s="81"/>
      <c r="K3" s="75"/>
      <c r="P3" s="74"/>
      <c r="Q3" s="74"/>
    </row>
    <row r="4" customFormat="false" ht="14.45" hidden="false" customHeight="true" outlineLevel="0" collapsed="false">
      <c r="A4" s="80" t="str">
        <f aca="false">'mg par L'!B4</f>
        <v>Anions</v>
      </c>
      <c r="C4" s="81" t="n">
        <f aca="false">'mg par L'!E4</f>
        <v>0</v>
      </c>
      <c r="H4" s="81"/>
      <c r="I4" s="82"/>
      <c r="J4" s="81"/>
      <c r="K4" s="81"/>
      <c r="L4" s="81"/>
      <c r="M4" s="81"/>
      <c r="N4" s="81"/>
    </row>
    <row r="5" customFormat="false" ht="14.45" hidden="false" customHeight="true" outlineLevel="0" collapsed="false">
      <c r="A5" s="80" t="str">
        <f aca="false">'mg par L'!B5</f>
        <v>Cations</v>
      </c>
      <c r="C5" s="81" t="n">
        <f aca="false">'mg par L'!E5</f>
        <v>0</v>
      </c>
      <c r="L5" s="81"/>
      <c r="M5" s="81"/>
      <c r="N5" s="81"/>
    </row>
    <row r="6" customFormat="false" ht="13.5" hidden="false" customHeight="false" outlineLevel="0" collapsed="false">
      <c r="A6" s="83"/>
      <c r="B6" s="81"/>
      <c r="C6" s="81"/>
      <c r="D6" s="81"/>
      <c r="E6" s="81"/>
      <c r="F6" s="81"/>
      <c r="G6" s="81"/>
      <c r="H6" s="81"/>
      <c r="I6" s="81"/>
      <c r="J6" s="81"/>
      <c r="L6" s="81"/>
      <c r="M6" s="81"/>
      <c r="N6" s="81"/>
      <c r="R6" s="84" t="s">
        <v>72</v>
      </c>
    </row>
    <row r="7" customFormat="false" ht="16.5" hidden="false" customHeight="false" outlineLevel="0" collapsed="false">
      <c r="A7" s="83"/>
      <c r="B7" s="85" t="n">
        <v>61.01</v>
      </c>
      <c r="C7" s="85" t="n">
        <v>19</v>
      </c>
      <c r="D7" s="85" t="n">
        <v>35.45</v>
      </c>
      <c r="E7" s="85" t="n">
        <v>46</v>
      </c>
      <c r="F7" s="85" t="n">
        <v>79.91</v>
      </c>
      <c r="G7" s="85" t="n">
        <v>62</v>
      </c>
      <c r="H7" s="85" t="n">
        <v>47.49</v>
      </c>
      <c r="I7" s="85" t="n">
        <v>48.03</v>
      </c>
      <c r="J7" s="85" t="n">
        <v>20.04</v>
      </c>
      <c r="K7" s="85" t="n">
        <v>12.15</v>
      </c>
      <c r="L7" s="85" t="n">
        <v>23</v>
      </c>
      <c r="M7" s="84" t="n">
        <v>39.1</v>
      </c>
      <c r="N7" s="86"/>
      <c r="R7" s="87" t="n">
        <v>0.07</v>
      </c>
    </row>
    <row r="8" s="90" customFormat="true" ht="16.5" hidden="false" customHeight="true" outlineLevel="0" collapsed="false">
      <c r="A8" s="88" t="s">
        <v>9</v>
      </c>
      <c r="B8" s="85" t="s">
        <v>73</v>
      </c>
      <c r="C8" s="85" t="s">
        <v>74</v>
      </c>
      <c r="D8" s="85" t="s">
        <v>75</v>
      </c>
      <c r="E8" s="85" t="s">
        <v>76</v>
      </c>
      <c r="F8" s="85" t="s">
        <v>77</v>
      </c>
      <c r="G8" s="85" t="s">
        <v>78</v>
      </c>
      <c r="H8" s="85" t="s">
        <v>79</v>
      </c>
      <c r="I8" s="85" t="s">
        <v>80</v>
      </c>
      <c r="J8" s="85" t="s">
        <v>81</v>
      </c>
      <c r="K8" s="85" t="s">
        <v>82</v>
      </c>
      <c r="L8" s="85" t="s">
        <v>83</v>
      </c>
      <c r="M8" s="85" t="s">
        <v>84</v>
      </c>
      <c r="N8" s="85" t="s">
        <v>85</v>
      </c>
      <c r="O8" s="85" t="s">
        <v>86</v>
      </c>
      <c r="P8" s="84" t="s">
        <v>87</v>
      </c>
      <c r="Q8" s="89"/>
      <c r="R8" s="84" t="s">
        <v>88</v>
      </c>
    </row>
    <row r="9" s="97" customFormat="true" ht="16.5" hidden="false" customHeight="true" outlineLevel="0" collapsed="false">
      <c r="A9" s="91" t="str">
        <f aca="false">IF(ISBLANK(echantillon),"",echantillon)</f>
        <v>VER 02-11</v>
      </c>
      <c r="B9" s="92" t="n">
        <f aca="false">IF(OR(ISBLANK(HCO3),"&lt;"=HCO3),"",HCO3/B$7)</f>
        <v>4.99918046221931</v>
      </c>
      <c r="C9" s="92" t="n">
        <f aca="false">IF(OR("&lt;"=F,ISBLANK(F)),"",F/C$7)</f>
        <v>0.00263157894736842</v>
      </c>
      <c r="D9" s="92" t="n">
        <f aca="false">IF(OR("&lt;"=Cl,ISBLANK(Cl)),"",Cl/D$7)</f>
        <v>0.223695345557123</v>
      </c>
      <c r="E9" s="92" t="str">
        <f aca="false">IF(OR(ISBLANK(NO2),"&lt;"=NO2),"",NO2/E$7)</f>
        <v/>
      </c>
      <c r="F9" s="92" t="str">
        <f aca="false">IF(OR("&lt;"=Br,ISBLANK(Br)),"",Br/F$7)</f>
        <v/>
      </c>
      <c r="G9" s="92" t="n">
        <f aca="false">IF(OR("&lt;"=NO3,ISBLANK(NO3)),"",NO3/G$7)</f>
        <v>0.271451612903226</v>
      </c>
      <c r="H9" s="92" t="str">
        <f aca="false">IF(OR("&lt;"=PO4,ISBLANK(PO4)),"",PO4/H$7)</f>
        <v/>
      </c>
      <c r="I9" s="92" t="n">
        <f aca="false">IF(OR("&lt;"=SO4,ISBLANK(SO4)),"",SO4/I$7)</f>
        <v>0.167811784301478</v>
      </c>
      <c r="J9" s="92" t="n">
        <f aca="false">IF(OR("&lt;"=Ca,ISBLANK(Ca)),"",Ca/J$7)</f>
        <v>4.81636726546906</v>
      </c>
      <c r="K9" s="92" t="n">
        <f aca="false">IF(OR("&lt;"=Mg,ISBLANK(Mg)),"",Mg/K$7)</f>
        <v>0.712181069958848</v>
      </c>
      <c r="L9" s="92" t="n">
        <f aca="false">IF(OR("&lt;"=Na,ISBLANK(Na)),"",Na/L$7)</f>
        <v>0.15095652173913</v>
      </c>
      <c r="M9" s="92" t="n">
        <f aca="false">IF(OR("&lt;"=K,ISBLANK(K)),"",K/M$7)</f>
        <v>0.0281329923273657</v>
      </c>
      <c r="N9" s="93" t="n">
        <f aca="false">IF(OR(S_A=0,S_C=0),"",(S_C-S_A)/(S_C+S_A))</f>
        <v>0.00376939195096439</v>
      </c>
      <c r="O9" s="94" t="n">
        <f aca="false">SUM(B9:I9)</f>
        <v>5.6647707839285</v>
      </c>
      <c r="P9" s="94" t="n">
        <f aca="false">SUM(J9:M9)</f>
        <v>5.70763784949441</v>
      </c>
      <c r="Q9" s="95"/>
      <c r="R9" s="96" t="str">
        <f aca="false">IF(Bal="","",IF(ABS(Bal)&lt;SEUIL,"",echantillon))</f>
        <v/>
      </c>
    </row>
    <row r="10" s="100" customFormat="true" ht="16.5" hidden="false" customHeight="true" outlineLevel="0" collapsed="false">
      <c r="A10" s="91" t="str">
        <f aca="false">IF(ISBLANK(echantillon),"",echantillon)</f>
        <v>BAS 02-11</v>
      </c>
      <c r="B10" s="92" t="n">
        <f aca="false">IF(OR(ISBLANK(HCO3),"&lt;"=HCO3),"",HCO3/B$7)</f>
        <v>4.9191935748238</v>
      </c>
      <c r="C10" s="92" t="str">
        <f aca="false">IF(OR("&lt;"=F,ISBLANK(F)),"",F/C$7)</f>
        <v/>
      </c>
      <c r="D10" s="92" t="n">
        <f aca="false">IF(OR("&lt;"=Cl,ISBLANK(Cl)),"",Cl/D$7)</f>
        <v>0.193229901269394</v>
      </c>
      <c r="E10" s="92" t="str">
        <f aca="false">IF(OR(ISBLANK(NO2),"&lt;"=NO2),"",NO2/E$7)</f>
        <v/>
      </c>
      <c r="F10" s="92" t="str">
        <f aca="false">IF(OR("&lt;"=Br,ISBLANK(Br)),"",Br/F$7)</f>
        <v/>
      </c>
      <c r="G10" s="92" t="n">
        <f aca="false">IF(OR("&lt;"=NO3,ISBLANK(NO3)),"",NO3/G$7)</f>
        <v>0.235967741935484</v>
      </c>
      <c r="H10" s="92" t="str">
        <f aca="false">IF(OR("&lt;"=PO4,ISBLANK(PO4)),"",PO4/H$7)</f>
        <v/>
      </c>
      <c r="I10" s="92" t="n">
        <f aca="false">IF(OR("&lt;"=SO4,ISBLANK(SO4)),"",SO4/I$7)</f>
        <v>0.13054341036852</v>
      </c>
      <c r="J10" s="92" t="n">
        <f aca="false">IF(OR("&lt;"=Ca,ISBLANK(Ca)),"",Ca/J$7)</f>
        <v>4.52295409181637</v>
      </c>
      <c r="K10" s="92" t="n">
        <f aca="false">IF(OR("&lt;"=Mg,ISBLANK(Mg)),"",Mg/K$7)</f>
        <v>0.797201646090535</v>
      </c>
      <c r="L10" s="92" t="n">
        <f aca="false">IF(OR("&lt;"=Na,ISBLANK(Na)),"",Na/L$7)</f>
        <v>0.121565217391304</v>
      </c>
      <c r="M10" s="92" t="n">
        <f aca="false">IF(OR("&lt;"=K,ISBLANK(K)),"",K/M$7)</f>
        <v>0.0251150895140665</v>
      </c>
      <c r="N10" s="93" t="n">
        <f aca="false">IF(OR(S_A=0,S_C=0),"",(S_C-S_A)/(S_C+S_A))</f>
        <v>-0.00110532039690329</v>
      </c>
      <c r="O10" s="94" t="n">
        <f aca="false">SUM(B10:I10)</f>
        <v>5.4789346283972</v>
      </c>
      <c r="P10" s="94" t="n">
        <f aca="false">SUM(J10:M10)</f>
        <v>5.46683604481227</v>
      </c>
      <c r="Q10" s="98"/>
      <c r="R10" s="99" t="str">
        <f aca="false">IF(Bal="","",IF(ABS(Bal)&lt;SEUIL,"",echantillon))</f>
        <v/>
      </c>
    </row>
    <row r="11" s="100" customFormat="true" ht="16.5" hidden="false" customHeight="true" outlineLevel="0" collapsed="false">
      <c r="A11" s="91" t="str">
        <f aca="false">IF(ISBLANK(echantillon),"",echantillon)</f>
        <v>CAY 02-11</v>
      </c>
      <c r="B11" s="92" t="n">
        <f aca="false">IF(OR(ISBLANK(HCO3),"&lt;"=HCO3),"",HCO3/B$7)</f>
        <v>5.03917390591706</v>
      </c>
      <c r="C11" s="92" t="str">
        <f aca="false">IF(OR("&lt;"=F,ISBLANK(F)),"",F/C$7)</f>
        <v/>
      </c>
      <c r="D11" s="92" t="n">
        <f aca="false">IF(OR("&lt;"=Cl,ISBLANK(Cl)),"",Cl/D$7)</f>
        <v>0.145557122708039</v>
      </c>
      <c r="E11" s="92" t="str">
        <f aca="false">IF(OR(ISBLANK(NO2),"&lt;"=NO2),"",NO2/E$7)</f>
        <v/>
      </c>
      <c r="F11" s="92" t="str">
        <f aca="false">IF(OR("&lt;"=Br,ISBLANK(Br)),"",Br/F$7)</f>
        <v/>
      </c>
      <c r="G11" s="92" t="n">
        <f aca="false">IF(OR("&lt;"=NO3,ISBLANK(NO3)),"",NO3/G$7)</f>
        <v>0.168870967741936</v>
      </c>
      <c r="H11" s="92" t="str">
        <f aca="false">IF(OR("&lt;"=PO4,ISBLANK(PO4)),"",PO4/H$7)</f>
        <v/>
      </c>
      <c r="I11" s="92" t="n">
        <f aca="false">IF(OR("&lt;"=SO4,ISBLANK(SO4)),"",SO4/I$7)</f>
        <v>0.0938996460545492</v>
      </c>
      <c r="J11" s="92" t="n">
        <f aca="false">IF(OR("&lt;"=Ca,ISBLANK(Ca)),"",Ca/J$7)</f>
        <v>4.02195608782435</v>
      </c>
      <c r="K11" s="92" t="n">
        <f aca="false">IF(OR("&lt;"=Mg,ISBLANK(Mg)),"",Mg/K$7)</f>
        <v>1.14238683127572</v>
      </c>
      <c r="L11" s="92" t="n">
        <f aca="false">IF(OR("&lt;"=Na,ISBLANK(Na)),"",Na/L$7)</f>
        <v>0.0839565217391304</v>
      </c>
      <c r="M11" s="92" t="n">
        <f aca="false">IF(OR("&lt;"=K,ISBLANK(K)),"",K/M$7)</f>
        <v>0.0175447570332481</v>
      </c>
      <c r="N11" s="93" t="n">
        <f aca="false">IF(OR(S_A=0,S_C=0),"",(S_C-S_A)/(S_C+S_A))</f>
        <v>-0.0169561822475575</v>
      </c>
      <c r="O11" s="94" t="n">
        <f aca="false">SUM(B11:I11)</f>
        <v>5.44750164242159</v>
      </c>
      <c r="P11" s="94" t="n">
        <f aca="false">SUM(J11:M11)</f>
        <v>5.26584419787245</v>
      </c>
      <c r="Q11" s="98"/>
      <c r="R11" s="99" t="str">
        <f aca="false">IF(Bal="","",IF(ABS(Bal)&lt;SEUIL,"",echantillon))</f>
        <v/>
      </c>
    </row>
    <row r="12" s="100" customFormat="true" ht="16.5" hidden="false" customHeight="true" outlineLevel="0" collapsed="false">
      <c r="A12" s="91" t="str">
        <f aca="false">IF(ISBLANK(echantillon),"",echantillon)</f>
        <v>TAN 02-11</v>
      </c>
      <c r="B12" s="92" t="n">
        <f aca="false">IF(OR(ISBLANK(HCO3),"&lt;"=HCO3),"",HCO3/B$7)</f>
        <v>4.99918046221931</v>
      </c>
      <c r="C12" s="92" t="n">
        <f aca="false">IF(OR("&lt;"=F,ISBLANK(F)),"",F/C$7)</f>
        <v>0.00157894736842105</v>
      </c>
      <c r="D12" s="92" t="n">
        <f aca="false">IF(OR("&lt;"=Cl,ISBLANK(Cl)),"",Cl/D$7)</f>
        <v>0.120451339915374</v>
      </c>
      <c r="E12" s="92" t="str">
        <f aca="false">IF(OR(ISBLANK(NO2),"&lt;"=NO2),"",NO2/E$7)</f>
        <v/>
      </c>
      <c r="F12" s="92" t="str">
        <f aca="false">IF(OR("&lt;"=Br,ISBLANK(Br)),"",Br/F$7)</f>
        <v/>
      </c>
      <c r="G12" s="92" t="n">
        <f aca="false">IF(OR("&lt;"=NO3,ISBLANK(NO3)),"",NO3/G$7)</f>
        <v>0.159193548387097</v>
      </c>
      <c r="H12" s="92" t="str">
        <f aca="false">IF(OR("&lt;"=PO4,ISBLANK(PO4)),"",PO4/H$7)</f>
        <v/>
      </c>
      <c r="I12" s="92" t="n">
        <f aca="false">IF(OR("&lt;"=SO4,ISBLANK(SO4)),"",SO4/I$7)</f>
        <v>0.122215282115345</v>
      </c>
      <c r="J12" s="92" t="n">
        <f aca="false">IF(OR("&lt;"=Ca,ISBLANK(Ca)),"",Ca/J$7)</f>
        <v>3.86077844311377</v>
      </c>
      <c r="K12" s="92" t="n">
        <f aca="false">IF(OR("&lt;"=Mg,ISBLANK(Mg)),"",Mg/K$7)</f>
        <v>1.36213991769547</v>
      </c>
      <c r="L12" s="92" t="n">
        <f aca="false">IF(OR("&lt;"=Na,ISBLANK(Na)),"",Na/L$7)</f>
        <v>0.0761304347826087</v>
      </c>
      <c r="M12" s="92" t="n">
        <f aca="false">IF(OR("&lt;"=K,ISBLANK(K)),"",K/M$7)</f>
        <v>0.0758823529411765</v>
      </c>
      <c r="N12" s="93" t="n">
        <f aca="false">IF(OR(S_A=0,S_C=0),"",(S_C-S_A)/(S_C+S_A))</f>
        <v>-0.00256908384566404</v>
      </c>
      <c r="O12" s="94" t="n">
        <f aca="false">SUM(B12:I12)</f>
        <v>5.40261958000554</v>
      </c>
      <c r="P12" s="94" t="n">
        <f aca="false">SUM(J12:M12)</f>
        <v>5.37493114853303</v>
      </c>
      <c r="Q12" s="98"/>
      <c r="R12" s="99" t="str">
        <f aca="false">IF(Bal="","",IF(ABS(Bal)&lt;SEUIL,"",echantillon))</f>
        <v/>
      </c>
    </row>
    <row r="13" customFormat="false" ht="16.5" hidden="false" customHeight="true" outlineLevel="0" collapsed="false">
      <c r="A13" s="91" t="str">
        <f aca="false">IF(ISBLANK(echantillon),"",echantillon)</f>
        <v>SEG 02-11</v>
      </c>
      <c r="B13" s="92" t="n">
        <f aca="false">IF(OR(ISBLANK(HCO3),"&lt;"=HCO3),"",HCO3/B$7)</f>
        <v>5.27913456810359</v>
      </c>
      <c r="C13" s="92" t="n">
        <f aca="false">IF(OR("&lt;"=F,ISBLANK(F)),"",F/C$7)</f>
        <v>0.00157894736842105</v>
      </c>
      <c r="D13" s="92" t="n">
        <f aca="false">IF(OR("&lt;"=Cl,ISBLANK(Cl)),"",Cl/D$7)</f>
        <v>0.156840620592384</v>
      </c>
      <c r="E13" s="92" t="str">
        <f aca="false">IF(OR(ISBLANK(NO2),"&lt;"=NO2),"",NO2/E$7)</f>
        <v/>
      </c>
      <c r="F13" s="92" t="str">
        <f aca="false">IF(OR("&lt;"=Br,ISBLANK(Br)),"",Br/F$7)</f>
        <v/>
      </c>
      <c r="G13" s="92" t="n">
        <f aca="false">IF(OR("&lt;"=NO3,ISBLANK(NO3)),"",NO3/G$7)</f>
        <v>0.218548387096774</v>
      </c>
      <c r="H13" s="92" t="str">
        <f aca="false">IF(OR("&lt;"=PO4,ISBLANK(PO4)),"",PO4/H$7)</f>
        <v/>
      </c>
      <c r="I13" s="92" t="n">
        <f aca="false">IF(OR("&lt;"=SO4,ISBLANK(SO4)),"",SO4/I$7)</f>
        <v>0.0893191755153029</v>
      </c>
      <c r="J13" s="92" t="n">
        <f aca="false">IF(OR("&lt;"=Ca,ISBLANK(Ca)),"",Ca/J$7)</f>
        <v>4.71407185628743</v>
      </c>
      <c r="K13" s="92" t="n">
        <f aca="false">IF(OR("&lt;"=Mg,ISBLANK(Mg)),"",Mg/K$7)</f>
        <v>0.760493827160494</v>
      </c>
      <c r="L13" s="92" t="n">
        <f aca="false">IF(OR("&lt;"=Na,ISBLANK(Na)),"",Na/L$7)</f>
        <v>0.0703478260869565</v>
      </c>
      <c r="M13" s="92" t="n">
        <f aca="false">IF(OR("&lt;"=K,ISBLANK(K)),"",K/M$7)</f>
        <v>0.0248849104859335</v>
      </c>
      <c r="N13" s="93" t="n">
        <f aca="false">IF(OR(S_A=0,S_C=0),"",(S_C-S_A)/(S_C+S_A))</f>
        <v>-0.015520977657824</v>
      </c>
      <c r="O13" s="94" t="n">
        <f aca="false">SUM(B13:I13)</f>
        <v>5.74542169867647</v>
      </c>
      <c r="P13" s="94" t="n">
        <f aca="false">SUM(J13:M13)</f>
        <v>5.56979842002081</v>
      </c>
      <c r="Q13" s="98"/>
      <c r="R13" s="99" t="str">
        <f aca="false">IF(Bal="","",IF(ABS(Bal)&lt;SEUIL,"",echantillon))</f>
        <v/>
      </c>
    </row>
    <row r="14" s="100" customFormat="true" ht="16.5" hidden="false" customHeight="true" outlineLevel="0" collapsed="false">
      <c r="A14" s="91" t="str">
        <f aca="false">IF(ISBLANK(echantillon),"",echantillon)</f>
        <v>BUZ 02-11</v>
      </c>
      <c r="B14" s="92" t="n">
        <f aca="false">IF(OR(ISBLANK(HCO3),"&lt;"=HCO3),"",HCO3/B$7)</f>
        <v>6.2389772168497</v>
      </c>
      <c r="C14" s="92" t="str">
        <f aca="false">IF(OR("&lt;"=F,ISBLANK(F)),"",F/C$7)</f>
        <v/>
      </c>
      <c r="D14" s="92" t="n">
        <f aca="false">IF(OR("&lt;"=Cl,ISBLANK(Cl)),"",Cl/D$7)</f>
        <v>0.152609308885755</v>
      </c>
      <c r="E14" s="92" t="str">
        <f aca="false">IF(OR(ISBLANK(NO2),"&lt;"=NO2),"",NO2/E$7)</f>
        <v/>
      </c>
      <c r="F14" s="92" t="str">
        <f aca="false">IF(OR("&lt;"=Br,ISBLANK(Br)),"",Br/F$7)</f>
        <v/>
      </c>
      <c r="G14" s="92" t="n">
        <f aca="false">IF(OR("&lt;"=NO3,ISBLANK(NO3)),"",NO3/G$7)</f>
        <v>0.166935483870968</v>
      </c>
      <c r="H14" s="92" t="str">
        <f aca="false">IF(OR("&lt;"=PO4,ISBLANK(PO4)),"",PO4/H$7)</f>
        <v/>
      </c>
      <c r="I14" s="92" t="n">
        <f aca="false">IF(OR("&lt;"=SO4,ISBLANK(SO4)),"",SO4/I$7)</f>
        <v>0.178638351030606</v>
      </c>
      <c r="J14" s="92" t="n">
        <f aca="false">IF(OR("&lt;"=Ca,ISBLANK(Ca)),"",Ca/J$7)</f>
        <v>4.67165668662675</v>
      </c>
      <c r="K14" s="92" t="n">
        <f aca="false">IF(OR("&lt;"=Mg,ISBLANK(Mg)),"",Mg/K$7)</f>
        <v>1.53991769547325</v>
      </c>
      <c r="L14" s="92" t="n">
        <f aca="false">IF(OR("&lt;"=Na,ISBLANK(Na)),"",Na/L$7)</f>
        <v>0.0824782608695652</v>
      </c>
      <c r="M14" s="92" t="n">
        <f aca="false">IF(OR("&lt;"=K,ISBLANK(K)),"",K/M$7)</f>
        <v>0.100153452685422</v>
      </c>
      <c r="N14" s="93" t="n">
        <f aca="false">IF(OR(S_A=0,S_C=0),"",(S_C-S_A)/(S_C+S_A))</f>
        <v>-0.0261171802739318</v>
      </c>
      <c r="O14" s="94" t="n">
        <f aca="false">SUM(B14:I14)</f>
        <v>6.73716036063702</v>
      </c>
      <c r="P14" s="94" t="n">
        <f aca="false">SUM(J14:M14)</f>
        <v>6.39420609565499</v>
      </c>
      <c r="Q14" s="98"/>
      <c r="R14" s="99" t="str">
        <f aca="false">IF(Bal="","",IF(ABS(Bal)&lt;SEUIL,"",echantillon))</f>
        <v/>
      </c>
    </row>
    <row r="15" s="100" customFormat="true" ht="16.5" hidden="false" customHeight="true" outlineLevel="0" collapsed="false">
      <c r="A15" s="91" t="str">
        <f aca="false">IF(ISBLANK(echantillon),"",echantillon)</f>
        <v>MAY 02-11</v>
      </c>
      <c r="B15" s="92" t="n">
        <f aca="false">IF(OR(ISBLANK(HCO3),"&lt;"=HCO3),"",HCO3/B$7)</f>
        <v>5.63907556138338</v>
      </c>
      <c r="C15" s="92" t="str">
        <f aca="false">IF(OR("&lt;"=F,ISBLANK(F)),"",F/C$7)</f>
        <v/>
      </c>
      <c r="D15" s="92" t="n">
        <f aca="false">IF(OR("&lt;"=Cl,ISBLANK(Cl)),"",Cl/D$7)</f>
        <v>0.146121297602257</v>
      </c>
      <c r="E15" s="92" t="str">
        <f aca="false">IF(OR(ISBLANK(NO2),"&lt;"=NO2),"",NO2/E$7)</f>
        <v/>
      </c>
      <c r="F15" s="92" t="str">
        <f aca="false">IF(OR("&lt;"=Br,ISBLANK(Br)),"",Br/F$7)</f>
        <v/>
      </c>
      <c r="G15" s="92" t="n">
        <f aca="false">IF(OR("&lt;"=NO3,ISBLANK(NO3)),"",NO3/G$7)</f>
        <v>0.196935483870968</v>
      </c>
      <c r="H15" s="92" t="str">
        <f aca="false">IF(OR("&lt;"=PO4,ISBLANK(PO4)),"",PO4/H$7)</f>
        <v/>
      </c>
      <c r="I15" s="92" t="n">
        <f aca="false">IF(OR("&lt;"=SO4,ISBLANK(SO4)),"",SO4/I$7)</f>
        <v>0.105975432021653</v>
      </c>
      <c r="J15" s="92" t="n">
        <f aca="false">IF(OR("&lt;"=Ca,ISBLANK(Ca)),"",Ca/J$7)</f>
        <v>4.58333333333333</v>
      </c>
      <c r="K15" s="92" t="n">
        <f aca="false">IF(OR("&lt;"=Mg,ISBLANK(Mg)),"",Mg/K$7)</f>
        <v>1.28395061728395</v>
      </c>
      <c r="L15" s="92" t="n">
        <f aca="false">IF(OR("&lt;"=Na,ISBLANK(Na)),"",Na/L$7)</f>
        <v>0.0705652173913044</v>
      </c>
      <c r="M15" s="92" t="n">
        <f aca="false">IF(OR("&lt;"=K,ISBLANK(K)),"",K/M$7)</f>
        <v>0.0330434782608696</v>
      </c>
      <c r="N15" s="93" t="n">
        <f aca="false">IF(OR(S_A=0,S_C=0),"",(S_C-S_A)/(S_C+S_A))</f>
        <v>-0.00972013637243449</v>
      </c>
      <c r="O15" s="94" t="n">
        <f aca="false">SUM(B15:I15)</f>
        <v>6.08810777487826</v>
      </c>
      <c r="P15" s="94" t="n">
        <f aca="false">SUM(J15:M15)</f>
        <v>5.97089264626946</v>
      </c>
      <c r="Q15" s="98"/>
      <c r="R15" s="99" t="str">
        <f aca="false">IF(Bal="","",IF(ABS(Bal)&lt;SEUIL,"",echantillon))</f>
        <v/>
      </c>
    </row>
    <row r="16" s="100" customFormat="true" ht="16.5" hidden="false" customHeight="true" outlineLevel="0" collapsed="false">
      <c r="A16" s="91" t="str">
        <f aca="false">IF(ISBLANK(echantillon),"",echantillon)</f>
        <v>ESP 02-11</v>
      </c>
      <c r="B16" s="92" t="n">
        <f aca="false">IF(OR(ISBLANK(HCO3),"&lt;"=HCO3),"",HCO3/B$7)</f>
        <v>6.15899032945419</v>
      </c>
      <c r="C16" s="92" t="str">
        <f aca="false">IF(OR("&lt;"=F,ISBLANK(F)),"",F/C$7)</f>
        <v/>
      </c>
      <c r="D16" s="92" t="n">
        <f aca="false">IF(OR("&lt;"=Cl,ISBLANK(Cl)),"",Cl/D$7)</f>
        <v>0.143582510578279</v>
      </c>
      <c r="E16" s="92" t="str">
        <f aca="false">IF(OR(ISBLANK(NO2),"&lt;"=NO2),"",NO2/E$7)</f>
        <v/>
      </c>
      <c r="F16" s="92" t="str">
        <f aca="false">IF(OR("&lt;"=Br,ISBLANK(Br)),"",Br/F$7)</f>
        <v/>
      </c>
      <c r="G16" s="92" t="n">
        <f aca="false">IF(OR("&lt;"=NO3,ISBLANK(NO3)),"",NO3/G$7)</f>
        <v>0.152741935483871</v>
      </c>
      <c r="H16" s="92" t="str">
        <f aca="false">IF(OR("&lt;"=PO4,ISBLANK(PO4)),"",PO4/H$7)</f>
        <v/>
      </c>
      <c r="I16" s="92" t="n">
        <f aca="false">IF(OR("&lt;"=SO4,ISBLANK(SO4)),"",SO4/I$7)</f>
        <v>0.0970226941494899</v>
      </c>
      <c r="J16" s="92" t="n">
        <f aca="false">IF(OR("&lt;"=Ca,ISBLANK(Ca)),"",Ca/J$7)</f>
        <v>5.68862275449102</v>
      </c>
      <c r="K16" s="92" t="n">
        <f aca="false">IF(OR("&lt;"=Mg,ISBLANK(Mg)),"",Mg/K$7)</f>
        <v>0.294156378600823</v>
      </c>
      <c r="L16" s="92" t="n">
        <f aca="false">IF(OR("&lt;"=Na,ISBLANK(Na)),"",Na/L$7)</f>
        <v>0.060695652173913</v>
      </c>
      <c r="M16" s="92" t="n">
        <f aca="false">IF(OR("&lt;"=K,ISBLANK(K)),"",K/M$7)</f>
        <v>0.0180051150895141</v>
      </c>
      <c r="N16" s="93" t="n">
        <f aca="false">IF(OR(S_A=0,S_C=0),"",(S_C-S_A)/(S_C+S_A))</f>
        <v>-0.0389142759016922</v>
      </c>
      <c r="O16" s="94" t="n">
        <f aca="false">SUM(B16:I16)</f>
        <v>6.55233746966583</v>
      </c>
      <c r="P16" s="94" t="n">
        <f aca="false">SUM(J16:M16)</f>
        <v>6.06147990035527</v>
      </c>
      <c r="Q16" s="98"/>
      <c r="R16" s="99" t="str">
        <f aca="false">IF(Bal="","",IF(ABS(Bal)&lt;SEUIL,"",echantillon))</f>
        <v/>
      </c>
    </row>
    <row r="17" s="100" customFormat="true" ht="16.5" hidden="false" customHeight="true" outlineLevel="0" collapsed="false">
      <c r="A17" s="91" t="str">
        <f aca="false">IF(ISBLANK(echantillon),"",echantillon)</f>
        <v>GLA 02-11</v>
      </c>
      <c r="B17" s="92" t="n">
        <f aca="false">IF(OR(ISBLANK(HCO3),"&lt;"=HCO3),"",HCO3/B$7)</f>
        <v>5.71906244877889</v>
      </c>
      <c r="C17" s="92" t="n">
        <f aca="false">IF(OR("&lt;"=F,ISBLANK(F)),"",F/C$7)</f>
        <v>0.00210526315789474</v>
      </c>
      <c r="D17" s="92" t="n">
        <f aca="false">IF(OR("&lt;"=Cl,ISBLANK(Cl)),"",Cl/D$7)</f>
        <v>0.251904090267983</v>
      </c>
      <c r="E17" s="92" t="str">
        <f aca="false">IF(OR(ISBLANK(NO2),"&lt;"=NO2),"",NO2/E$7)</f>
        <v/>
      </c>
      <c r="F17" s="92" t="str">
        <f aca="false">IF(OR("&lt;"=Br,ISBLANK(Br)),"",Br/F$7)</f>
        <v/>
      </c>
      <c r="G17" s="92" t="n">
        <f aca="false">IF(OR("&lt;"=NO3,ISBLANK(NO3)),"",NO3/G$7)</f>
        <v>0.254032258064516</v>
      </c>
      <c r="H17" s="92" t="str">
        <f aca="false">IF(OR("&lt;"=PO4,ISBLANK(PO4)),"",PO4/H$7)</f>
        <v/>
      </c>
      <c r="I17" s="92" t="n">
        <f aca="false">IF(OR("&lt;"=SO4,ISBLANK(SO4)),"",SO4/I$7)</f>
        <v>0.242140328961066</v>
      </c>
      <c r="J17" s="92" t="n">
        <f aca="false">IF(OR("&lt;"=Ca,ISBLANK(Ca)),"",Ca/J$7)</f>
        <v>4.69910179640719</v>
      </c>
      <c r="K17" s="92" t="n">
        <f aca="false">IF(OR("&lt;"=Mg,ISBLANK(Mg)),"",Mg/K$7)</f>
        <v>1.30534979423868</v>
      </c>
      <c r="L17" s="92" t="n">
        <f aca="false">IF(OR("&lt;"=Na,ISBLANK(Na)),"",Na/L$7)</f>
        <v>0.138695652173913</v>
      </c>
      <c r="M17" s="92" t="n">
        <f aca="false">IF(OR("&lt;"=K,ISBLANK(K)),"",K/M$7)</f>
        <v>0.123938618925831</v>
      </c>
      <c r="N17" s="93" t="n">
        <f aca="false">IF(OR(S_A=0,S_C=0),"",(S_C-S_A)/(S_C+S_A))</f>
        <v>-0.0158725883752304</v>
      </c>
      <c r="O17" s="94" t="n">
        <f aca="false">SUM(B17:I17)</f>
        <v>6.46924438923035</v>
      </c>
      <c r="P17" s="94" t="n">
        <f aca="false">SUM(J17:M17)</f>
        <v>6.26708586174561</v>
      </c>
      <c r="Q17" s="98"/>
      <c r="R17" s="99" t="str">
        <f aca="false">IF(Bal="","",IF(ABS(Bal)&lt;SEUIL,"",echantillon))</f>
        <v/>
      </c>
    </row>
    <row r="18" s="100" customFormat="true" ht="16.5" hidden="false" customHeight="true" outlineLevel="0" collapsed="false">
      <c r="A18" s="91" t="str">
        <f aca="false">IF(ISBLANK(echantillon),"",echantillon)</f>
        <v>LES 02-11</v>
      </c>
      <c r="B18" s="92" t="n">
        <f aca="false">IF(OR(ISBLANK(HCO3),"&lt;"=HCO3),"",HCO3/B$7)</f>
        <v>5.55908867398787</v>
      </c>
      <c r="C18" s="92" t="str">
        <f aca="false">IF(OR("&lt;"=F,ISBLANK(F)),"",F/C$7)</f>
        <v/>
      </c>
      <c r="D18" s="92" t="n">
        <f aca="false">IF(OR("&lt;"=Cl,ISBLANK(Cl)),"",Cl/D$7)</f>
        <v>0.131170662905501</v>
      </c>
      <c r="E18" s="92" t="str">
        <f aca="false">IF(OR(ISBLANK(NO2),"&lt;"=NO2),"",NO2/E$7)</f>
        <v/>
      </c>
      <c r="F18" s="92" t="str">
        <f aca="false">IF(OR("&lt;"=Br,ISBLANK(Br)),"",Br/F$7)</f>
        <v/>
      </c>
      <c r="G18" s="92" t="n">
        <f aca="false">IF(OR("&lt;"=NO3,ISBLANK(NO3)),"",NO3/G$7)</f>
        <v>0.17741935483871</v>
      </c>
      <c r="H18" s="92" t="str">
        <f aca="false">IF(OR("&lt;"=PO4,ISBLANK(PO4)),"",PO4/H$7)</f>
        <v/>
      </c>
      <c r="I18" s="92" t="n">
        <f aca="false">IF(OR("&lt;"=SO4,ISBLANK(SO4)),"",SO4/I$7)</f>
        <v>0.0834894857380804</v>
      </c>
      <c r="J18" s="92" t="n">
        <f aca="false">IF(OR("&lt;"=Ca,ISBLANK(Ca)),"",Ca/J$7)</f>
        <v>4.72005988023952</v>
      </c>
      <c r="K18" s="92" t="n">
        <f aca="false">IF(OR("&lt;"=Mg,ISBLANK(Mg)),"",Mg/K$7)</f>
        <v>1.01975308641975</v>
      </c>
      <c r="L18" s="92" t="n">
        <f aca="false">IF(OR("&lt;"=Na,ISBLANK(Na)),"",Na/L$7)</f>
        <v>0.0678260869565217</v>
      </c>
      <c r="M18" s="92" t="n">
        <f aca="false">IF(OR("&lt;"=K,ISBLANK(K)),"",K/M$7)</f>
        <v>0.021227621483376</v>
      </c>
      <c r="N18" s="93" t="n">
        <f aca="false">IF(OR(S_A=0,S_C=0),"",(S_C-S_A)/(S_C+S_A))</f>
        <v>-0.0103821002146114</v>
      </c>
      <c r="O18" s="94" t="n">
        <f aca="false">SUM(B18:I18)</f>
        <v>5.95116817747016</v>
      </c>
      <c r="P18" s="94" t="n">
        <f aca="false">SUM(J18:M18)</f>
        <v>5.82886667509917</v>
      </c>
      <c r="Q18" s="98"/>
      <c r="R18" s="99" t="str">
        <f aca="false">IF(Bal="","",IF(ABS(Bal)&lt;SEUIL,"",echantillon))</f>
        <v/>
      </c>
    </row>
    <row r="19" s="100" customFormat="true" ht="16.5" hidden="false" customHeight="true" outlineLevel="0" collapsed="false">
      <c r="A19" s="91" t="str">
        <f aca="false">IF(ISBLANK(echantillon),"",echantillon)</f>
        <v>COU 02-11</v>
      </c>
      <c r="B19" s="92" t="n">
        <f aca="false">IF(OR(ISBLANK(HCO3),"&lt;"=HCO3),"",HCO3/B$7)</f>
        <v>5.83904277987215</v>
      </c>
      <c r="C19" s="92" t="n">
        <f aca="false">IF(OR("&lt;"=F,ISBLANK(F)),"",F/C$7)</f>
        <v>0.00368421052631579</v>
      </c>
      <c r="D19" s="92" t="n">
        <f aca="false">IF(OR("&lt;"=Cl,ISBLANK(Cl)),"",Cl/D$7)</f>
        <v>0.263751763046544</v>
      </c>
      <c r="E19" s="92" t="str">
        <f aca="false">IF(OR(ISBLANK(NO2),"&lt;"=NO2),"",NO2/E$7)</f>
        <v/>
      </c>
      <c r="F19" s="92" t="str">
        <f aca="false">IF(OR("&lt;"=Br,ISBLANK(Br)),"",Br/F$7)</f>
        <v/>
      </c>
      <c r="G19" s="92" t="n">
        <f aca="false">IF(OR("&lt;"=NO3,ISBLANK(NO3)),"",NO3/G$7)</f>
        <v>0.334838709677419</v>
      </c>
      <c r="H19" s="92" t="str">
        <f aca="false">IF(OR("&lt;"=PO4,ISBLANK(PO4)),"",PO4/H$7)</f>
        <v/>
      </c>
      <c r="I19" s="92" t="n">
        <f aca="false">IF(OR("&lt;"=SO4,ISBLANK(SO4)),"",SO4/I$7)</f>
        <v>0.242973141786384</v>
      </c>
      <c r="J19" s="92" t="n">
        <f aca="false">IF(OR("&lt;"=Ca,ISBLANK(Ca)),"",Ca/J$7)</f>
        <v>5.23453093812375</v>
      </c>
      <c r="K19" s="92" t="n">
        <f aca="false">IF(OR("&lt;"=Mg,ISBLANK(Mg)),"",Mg/K$7)</f>
        <v>1.2156378600823</v>
      </c>
      <c r="L19" s="92" t="n">
        <f aca="false">IF(OR("&lt;"=Na,ISBLANK(Na)),"",Na/L$7)</f>
        <v>0.140260869565217</v>
      </c>
      <c r="M19" s="92" t="n">
        <f aca="false">IF(OR("&lt;"=K,ISBLANK(K)),"",K/M$7)</f>
        <v>0.101739130434783</v>
      </c>
      <c r="N19" s="93" t="n">
        <f aca="false">IF(OR(S_A=0,S_C=0),"",(S_C-S_A)/(S_C+S_A))</f>
        <v>0.000588959534045937</v>
      </c>
      <c r="O19" s="94" t="n">
        <f aca="false">SUM(B19:I19)</f>
        <v>6.68429060490882</v>
      </c>
      <c r="P19" s="94" t="n">
        <f aca="false">SUM(J19:M19)</f>
        <v>6.69216879820606</v>
      </c>
      <c r="Q19" s="98"/>
      <c r="R19" s="99" t="str">
        <f aca="false">IF(Bal="","",IF(ABS(Bal)&lt;SEUIL,"",echantillon))</f>
        <v/>
      </c>
    </row>
    <row r="20" s="100" customFormat="true" ht="16.5" hidden="false" customHeight="true" outlineLevel="0" collapsed="false">
      <c r="A20" s="91" t="str">
        <f aca="false">IF(ISBLANK(echantillon),"",echantillon)</f>
        <v>DUC 02-11</v>
      </c>
      <c r="B20" s="92" t="n">
        <f aca="false">IF(OR(ISBLANK(HCO3),"&lt;"=HCO3),"",HCO3/B$7)</f>
        <v>5.83904277987215</v>
      </c>
      <c r="C20" s="92" t="str">
        <f aca="false">IF(OR("&lt;"=F,ISBLANK(F)),"",F/C$7)</f>
        <v/>
      </c>
      <c r="D20" s="92" t="n">
        <f aca="false">IF(OR("&lt;"=Cl,ISBLANK(Cl)),"",Cl/D$7)</f>
        <v>0.161354019746121</v>
      </c>
      <c r="E20" s="92" t="str">
        <f aca="false">IF(OR(ISBLANK(NO2),"&lt;"=NO2),"",NO2/E$7)</f>
        <v/>
      </c>
      <c r="F20" s="92" t="str">
        <f aca="false">IF(OR("&lt;"=Br,ISBLANK(Br)),"",Br/F$7)</f>
        <v/>
      </c>
      <c r="G20" s="92" t="n">
        <f aca="false">IF(OR("&lt;"=NO3,ISBLANK(NO3)),"",NO3/G$7)</f>
        <v>0.158709677419355</v>
      </c>
      <c r="H20" s="92" t="str">
        <f aca="false">IF(OR("&lt;"=PO4,ISBLANK(PO4)),"",PO4/H$7)</f>
        <v/>
      </c>
      <c r="I20" s="92" t="n">
        <f aca="false">IF(OR("&lt;"=SO4,ISBLANK(SO4)),"",SO4/I$7)</f>
        <v>0.134082864876119</v>
      </c>
      <c r="J20" s="92" t="n">
        <f aca="false">IF(OR("&lt;"=Ca,ISBLANK(Ca)),"",Ca/J$7)</f>
        <v>5.05988023952096</v>
      </c>
      <c r="K20" s="92" t="n">
        <f aca="false">IF(OR("&lt;"=Mg,ISBLANK(Mg)),"",Mg/K$7)</f>
        <v>1.15144032921811</v>
      </c>
      <c r="L20" s="92" t="n">
        <f aca="false">IF(OR("&lt;"=Na,ISBLANK(Na)),"",Na/L$7)</f>
        <v>0.0763478260869565</v>
      </c>
      <c r="M20" s="92" t="n">
        <f aca="false">IF(OR("&lt;"=K,ISBLANK(K)),"",K/M$7)</f>
        <v>0.0362659846547315</v>
      </c>
      <c r="N20" s="93" t="n">
        <f aca="false">IF(OR(S_A=0,S_C=0),"",(S_C-S_A)/(S_C+S_A))</f>
        <v>0.00243677071303276</v>
      </c>
      <c r="O20" s="94" t="n">
        <f aca="false">SUM(B20:I20)</f>
        <v>6.29318934191375</v>
      </c>
      <c r="P20" s="94" t="n">
        <f aca="false">SUM(J20:M20)</f>
        <v>6.32393437948075</v>
      </c>
      <c r="Q20" s="98"/>
      <c r="R20" s="99" t="str">
        <f aca="false">IF(Bal="","",IF(ABS(Bal)&lt;SEUIL,"",echantillon))</f>
        <v/>
      </c>
    </row>
    <row r="21" s="100" customFormat="true" ht="16.5" hidden="false" customHeight="true" outlineLevel="0" collapsed="false">
      <c r="A21" s="91" t="str">
        <f aca="false">IF(ISBLANK(echantillon),"",echantillon)</f>
        <v>SER 02-11</v>
      </c>
      <c r="B21" s="92" t="n">
        <f aca="false">IF(OR(ISBLANK(HCO3),"&lt;"=HCO3),"",HCO3/B$7)</f>
        <v>6.2389772168497</v>
      </c>
      <c r="C21" s="92" t="str">
        <f aca="false">IF(OR("&lt;"=F,ISBLANK(F)),"",F/C$7)</f>
        <v/>
      </c>
      <c r="D21" s="92" t="n">
        <f aca="false">IF(OR("&lt;"=Cl,ISBLANK(Cl)),"",Cl/D$7)</f>
        <v>0.199717912552891</v>
      </c>
      <c r="E21" s="92" t="str">
        <f aca="false">IF(OR(ISBLANK(NO2),"&lt;"=NO2),"",NO2/E$7)</f>
        <v/>
      </c>
      <c r="F21" s="92" t="str">
        <f aca="false">IF(OR("&lt;"=Br,ISBLANK(Br)),"",Br/F$7)</f>
        <v/>
      </c>
      <c r="G21" s="92" t="n">
        <f aca="false">IF(OR("&lt;"=NO3,ISBLANK(NO3)),"",NO3/G$7)</f>
        <v>0.0933870967741936</v>
      </c>
      <c r="H21" s="92" t="str">
        <f aca="false">IF(OR("&lt;"=PO4,ISBLANK(PO4)),"",PO4/H$7)</f>
        <v/>
      </c>
      <c r="I21" s="92" t="n">
        <f aca="false">IF(OR("&lt;"=SO4,ISBLANK(SO4)),"",SO4/I$7)</f>
        <v>0.107849260878618</v>
      </c>
      <c r="J21" s="92" t="n">
        <f aca="false">IF(OR("&lt;"=Ca,ISBLANK(Ca)),"",Ca/J$7)</f>
        <v>4.47205588822355</v>
      </c>
      <c r="K21" s="92" t="n">
        <f aca="false">IF(OR("&lt;"=Mg,ISBLANK(Mg)),"",Mg/K$7)</f>
        <v>2.21481481481482</v>
      </c>
      <c r="L21" s="92" t="n">
        <f aca="false">IF(OR("&lt;"=Na,ISBLANK(Na)),"",Na/L$7)</f>
        <v>0.112347826086957</v>
      </c>
      <c r="M21" s="92" t="n">
        <f aca="false">IF(OR("&lt;"=K,ISBLANK(K)),"",K/M$7)</f>
        <v>0.0219948849104859</v>
      </c>
      <c r="N21" s="93" t="n">
        <f aca="false">IF(OR(S_A=0,S_C=0),"",(S_C-S_A)/(S_C+S_A))</f>
        <v>0.0134670511544465</v>
      </c>
      <c r="O21" s="94" t="n">
        <f aca="false">SUM(B21:I21)</f>
        <v>6.6399314870554</v>
      </c>
      <c r="P21" s="94" t="n">
        <f aca="false">SUM(J21:M21)</f>
        <v>6.82121341403581</v>
      </c>
      <c r="Q21" s="98"/>
      <c r="R21" s="99" t="str">
        <f aca="false">IF(Bal="","",IF(ABS(Bal)&lt;SEUIL,"",echantillon))</f>
        <v/>
      </c>
    </row>
    <row r="22" customFormat="false" ht="16.5" hidden="false" customHeight="true" outlineLevel="0" collapsed="false">
      <c r="A22" s="91" t="str">
        <f aca="false">IF(ISBLANK(echantillon),"",echantillon)</f>
        <v>ROQ 02-11</v>
      </c>
      <c r="B22" s="92" t="n">
        <f aca="false">IF(OR(ISBLANK(HCO3),"&lt;"=HCO3),"",HCO3/B$7)</f>
        <v>5.3591214554991</v>
      </c>
      <c r="C22" s="92" t="str">
        <f aca="false">IF(OR("&lt;"=F,ISBLANK(F)),"",F/C$7)</f>
        <v/>
      </c>
      <c r="D22" s="92" t="n">
        <f aca="false">IF(OR("&lt;"=Cl,ISBLANK(Cl)),"",Cl/D$7)</f>
        <v>0.140479548660085</v>
      </c>
      <c r="E22" s="92" t="str">
        <f aca="false">IF(OR(ISBLANK(NO2),"&lt;"=NO2),"",NO2/E$7)</f>
        <v/>
      </c>
      <c r="F22" s="92" t="str">
        <f aca="false">IF(OR("&lt;"=Br,ISBLANK(Br)),"",Br/F$7)</f>
        <v/>
      </c>
      <c r="G22" s="92" t="n">
        <f aca="false">IF(OR("&lt;"=NO3,ISBLANK(NO3)),"",NO3/G$7)</f>
        <v>0.0890322580645161</v>
      </c>
      <c r="H22" s="92" t="str">
        <f aca="false">IF(OR("&lt;"=PO4,ISBLANK(PO4)),"",PO4/H$7)</f>
        <v/>
      </c>
      <c r="I22" s="92" t="n">
        <f aca="false">IF(OR("&lt;"=SO4,ISBLANK(SO4)),"",SO4/I$7)</f>
        <v>0.132833645638143</v>
      </c>
      <c r="J22" s="92" t="n">
        <f aca="false">IF(OR("&lt;"=Ca,ISBLANK(Ca)),"",Ca/J$7)</f>
        <v>4.25349301397206</v>
      </c>
      <c r="K22" s="92" t="n">
        <f aca="false">IF(OR("&lt;"=Mg,ISBLANK(Mg)),"",Mg/K$7)</f>
        <v>1.31604938271605</v>
      </c>
      <c r="L22" s="92" t="n">
        <f aca="false">IF(OR("&lt;"=Na,ISBLANK(Na)),"",Na/L$7)</f>
        <v>0.105478260869565</v>
      </c>
      <c r="M22" s="92" t="n">
        <f aca="false">IF(OR("&lt;"=K,ISBLANK(K)),"",K/M$7)</f>
        <v>0.0121483375959079</v>
      </c>
      <c r="N22" s="93" t="n">
        <f aca="false">IF(OR(S_A=0,S_C=0),"",(S_C-S_A)/(S_C+S_A))</f>
        <v>-0.00300631144685729</v>
      </c>
      <c r="O22" s="94" t="n">
        <f aca="false">SUM(B22:I22)</f>
        <v>5.72146690786184</v>
      </c>
      <c r="P22" s="94" t="n">
        <f aca="false">SUM(J22:M22)</f>
        <v>5.68716899515358</v>
      </c>
      <c r="Q22" s="98"/>
      <c r="R22" s="99" t="str">
        <f aca="false">IF(Bal="","",IF(ABS(Bal)&lt;SEUIL,"",echantillon))</f>
        <v/>
      </c>
    </row>
    <row r="23" customFormat="false" ht="16.5" hidden="false" customHeight="true" outlineLevel="0" collapsed="false">
      <c r="A23" s="91" t="str">
        <f aca="false">IF(ISBLANK(echantillon),"",echantillon)</f>
        <v>FON 02-11</v>
      </c>
      <c r="B23" s="92" t="n">
        <f aca="false">IF(OR(ISBLANK(HCO3),"&lt;"=HCO3),"",HCO3/B$7)</f>
        <v>5.71906244877889</v>
      </c>
      <c r="C23" s="92" t="str">
        <f aca="false">IF(OR("&lt;"=F,ISBLANK(F)),"",F/C$7)</f>
        <v/>
      </c>
      <c r="D23" s="92" t="n">
        <f aca="false">IF(OR("&lt;"=Cl,ISBLANK(Cl)),"",Cl/D$7)</f>
        <v>0.17179125528914</v>
      </c>
      <c r="E23" s="92" t="str">
        <f aca="false">IF(OR(ISBLANK(NO2),"&lt;"=NO2),"",NO2/E$7)</f>
        <v/>
      </c>
      <c r="F23" s="92" t="str">
        <f aca="false">IF(OR("&lt;"=Br,ISBLANK(Br)),"",Br/F$7)</f>
        <v/>
      </c>
      <c r="G23" s="92" t="n">
        <f aca="false">IF(OR("&lt;"=NO3,ISBLANK(NO3)),"",NO3/G$7)</f>
        <v>0.164838709677419</v>
      </c>
      <c r="H23" s="92" t="str">
        <f aca="false">IF(OR("&lt;"=PO4,ISBLANK(PO4)),"",PO4/H$7)</f>
        <v/>
      </c>
      <c r="I23" s="92" t="n">
        <f aca="false">IF(OR("&lt;"=SO4,ISBLANK(SO4)),"",SO4/I$7)</f>
        <v>0.19737663960025</v>
      </c>
      <c r="J23" s="92" t="n">
        <f aca="false">IF(OR("&lt;"=Ca,ISBLANK(Ca)),"",Ca/J$7)</f>
        <v>4.67664670658683</v>
      </c>
      <c r="K23" s="92" t="n">
        <f aca="false">IF(OR("&lt;"=Mg,ISBLANK(Mg)),"",Mg/K$7)</f>
        <v>1.08230452674897</v>
      </c>
      <c r="L23" s="92" t="n">
        <f aca="false">IF(OR("&lt;"=Na,ISBLANK(Na)),"",Na/L$7)</f>
        <v>0.0995652173913044</v>
      </c>
      <c r="M23" s="92" t="n">
        <f aca="false">IF(OR("&lt;"=K,ISBLANK(K)),"",K/M$7)</f>
        <v>0.03076726342711</v>
      </c>
      <c r="N23" s="93" t="n">
        <f aca="false">IF(OR(S_A=0,S_C=0),"",(S_C-S_A)/(S_C+S_A))</f>
        <v>-0.0299600370831911</v>
      </c>
      <c r="O23" s="94" t="n">
        <f aca="false">SUM(B23:I23)</f>
        <v>6.2530690533457</v>
      </c>
      <c r="P23" s="94" t="n">
        <f aca="false">SUM(J23:M23)</f>
        <v>5.88928371415421</v>
      </c>
      <c r="Q23" s="98"/>
      <c r="R23" s="99" t="str">
        <f aca="false">IF(Bal="","",IF(ABS(Bal)&lt;SEUIL,"",echantillon))</f>
        <v/>
      </c>
    </row>
    <row r="24" s="97" customFormat="true" ht="16.5" hidden="false" customHeight="true" outlineLevel="0" collapsed="false">
      <c r="A24" s="91" t="str">
        <f aca="false">IF(ISBLANK(echantillon),"",echantillon)</f>
        <v>PAS 02-11</v>
      </c>
      <c r="B24" s="92" t="n">
        <f aca="false">IF(OR(ISBLANK(HCO3),"&lt;"=HCO3),"",HCO3/B$7)</f>
        <v>4.83920668742829</v>
      </c>
      <c r="C24" s="92" t="str">
        <f aca="false">IF(OR("&lt;"=F,ISBLANK(F)),"",F/C$7)</f>
        <v/>
      </c>
      <c r="D24" s="92" t="n">
        <f aca="false">IF(OR("&lt;"=Cl,ISBLANK(Cl)),"",Cl/D$7)</f>
        <v>0.143864598025388</v>
      </c>
      <c r="E24" s="92" t="str">
        <f aca="false">IF(OR(ISBLANK(NO2),"&lt;"=NO2),"",NO2/E$7)</f>
        <v/>
      </c>
      <c r="F24" s="92" t="str">
        <f aca="false">IF(OR("&lt;"=Br,ISBLANK(Br)),"",Br/F$7)</f>
        <v/>
      </c>
      <c r="G24" s="92" t="n">
        <f aca="false">IF(OR("&lt;"=NO3,ISBLANK(NO3)),"",NO3/G$7)</f>
        <v>0.137903225806452</v>
      </c>
      <c r="H24" s="92" t="str">
        <f aca="false">IF(OR("&lt;"=PO4,ISBLANK(PO4)),"",PO4/H$7)</f>
        <v/>
      </c>
      <c r="I24" s="92" t="n">
        <f aca="false">IF(OR("&lt;"=SO4,ISBLANK(SO4)),"",SO4/I$7)</f>
        <v>0.439725171767645</v>
      </c>
      <c r="J24" s="92" t="n">
        <f aca="false">IF(OR("&lt;"=Ca,ISBLANK(Ca)),"",Ca/J$7)</f>
        <v>4.53493013972056</v>
      </c>
      <c r="K24" s="92" t="n">
        <f aca="false">IF(OR("&lt;"=Mg,ISBLANK(Mg)),"",Mg/K$7)</f>
        <v>1.19753086419753</v>
      </c>
      <c r="L24" s="92" t="n">
        <f aca="false">IF(OR("&lt;"=Na,ISBLANK(Na)),"",Na/L$7)</f>
        <v>0.115782608695652</v>
      </c>
      <c r="M24" s="92" t="n">
        <f aca="false">IF(OR("&lt;"=K,ISBLANK(K)),"",K/M$7)</f>
        <v>0.0336572890025575</v>
      </c>
      <c r="N24" s="93" t="n">
        <f aca="false">IF(OR(S_A=0,S_C=0),"",(S_C-S_A)/(S_C+S_A))</f>
        <v>0.0280706484695074</v>
      </c>
      <c r="O24" s="94" t="n">
        <f aca="false">SUM(B24:I24)</f>
        <v>5.56069968302778</v>
      </c>
      <c r="P24" s="94" t="n">
        <f aca="false">SUM(J24:M24)</f>
        <v>5.8819009016163</v>
      </c>
      <c r="Q24" s="98"/>
      <c r="R24" s="99" t="str">
        <f aca="false">IF(Bal="","",IF(ABS(Bal)&lt;SEUIL,"",echantillon))</f>
        <v/>
      </c>
    </row>
    <row r="25" customFormat="false" ht="16.5" hidden="false" customHeight="true" outlineLevel="0" collapsed="false">
      <c r="A25" s="91" t="str">
        <f aca="false">IF(ISBLANK(echantillon),"",echantillon)</f>
        <v>BEL 02-11</v>
      </c>
      <c r="B25" s="92" t="n">
        <f aca="false">IF(OR(ISBLANK(HCO3),"&lt;"=HCO3),"",HCO3/B$7)</f>
        <v>5.99901655466317</v>
      </c>
      <c r="C25" s="92" t="n">
        <f aca="false">IF(OR("&lt;"=F,ISBLANK(F)),"",F/C$7)</f>
        <v>0.00263157894736842</v>
      </c>
      <c r="D25" s="92" t="n">
        <f aca="false">IF(OR("&lt;"=Cl,ISBLANK(Cl)),"",Cl/D$7)</f>
        <v>0.151763046544429</v>
      </c>
      <c r="E25" s="92" t="str">
        <f aca="false">IF(OR(ISBLANK(NO2),"&lt;"=NO2),"",NO2/E$7)</f>
        <v/>
      </c>
      <c r="F25" s="92" t="str">
        <f aca="false">IF(OR("&lt;"=Br,ISBLANK(Br)),"",Br/F$7)</f>
        <v/>
      </c>
      <c r="G25" s="92" t="n">
        <f aca="false">IF(OR("&lt;"=NO3,ISBLANK(NO3)),"",NO3/G$7)</f>
        <v>0.150161290322581</v>
      </c>
      <c r="H25" s="92" t="str">
        <f aca="false">IF(OR("&lt;"=PO4,ISBLANK(PO4)),"",PO4/H$7)</f>
        <v/>
      </c>
      <c r="I25" s="92" t="n">
        <f aca="false">IF(OR("&lt;"=SO4,ISBLANK(SO4)),"",SO4/I$7)</f>
        <v>0.484072454715803</v>
      </c>
      <c r="J25" s="92" t="n">
        <f aca="false">IF(OR("&lt;"=Ca,ISBLANK(Ca)),"",Ca/J$7)</f>
        <v>4.72105788423154</v>
      </c>
      <c r="K25" s="92" t="n">
        <f aca="false">IF(OR("&lt;"=Mg,ISBLANK(Mg)),"",Mg/K$7)</f>
        <v>1.21316872427984</v>
      </c>
      <c r="L25" s="92" t="n">
        <f aca="false">IF(OR("&lt;"=Na,ISBLANK(Na)),"",Na/L$7)</f>
        <v>0.117695652173913</v>
      </c>
      <c r="M25" s="92" t="n">
        <f aca="false">IF(OR("&lt;"=K,ISBLANK(K)),"",K/M$7)</f>
        <v>0.0342455242966752</v>
      </c>
      <c r="N25" s="93" t="n">
        <f aca="false">IF(OR(S_A=0,S_C=0),"",(S_C-S_A)/(S_C+S_A))</f>
        <v>-0.0544886861416704</v>
      </c>
      <c r="O25" s="94" t="n">
        <f aca="false">SUM(B25:I25)</f>
        <v>6.78764492519335</v>
      </c>
      <c r="P25" s="94" t="n">
        <f aca="false">SUM(J25:M25)</f>
        <v>6.08616778498196</v>
      </c>
      <c r="Q25" s="98"/>
      <c r="R25" s="99" t="str">
        <f aca="false">IF(Bal="","",IF(ABS(Bal)&lt;SEUIL,"",echantillon))</f>
        <v/>
      </c>
    </row>
    <row r="26" customFormat="false" ht="16.5" hidden="false" customHeight="true" outlineLevel="0" collapsed="false">
      <c r="A26" s="91" t="str">
        <f aca="false">IF(ISBLANK(echantillon),"",echantillon)</f>
        <v>ROU 02-11</v>
      </c>
      <c r="B26" s="92" t="n">
        <f aca="false">IF(OR(ISBLANK(HCO3),"&lt;"=HCO3),"",HCO3/B$7)</f>
        <v>5.19914768070808</v>
      </c>
      <c r="C26" s="92" t="n">
        <f aca="false">IF(OR("&lt;"=F,ISBLANK(F)),"",F/C$7)</f>
        <v>0.00210526315789474</v>
      </c>
      <c r="D26" s="92" t="n">
        <f aca="false">IF(OR("&lt;"=Cl,ISBLANK(Cl)),"",Cl/D$7)</f>
        <v>0.186741889985896</v>
      </c>
      <c r="E26" s="92" t="str">
        <f aca="false">IF(OR(ISBLANK(NO2),"&lt;"=NO2),"",NO2/E$7)</f>
        <v/>
      </c>
      <c r="F26" s="92" t="str">
        <f aca="false">IF(OR("&lt;"=Br,ISBLANK(Br)),"",Br/F$7)</f>
        <v/>
      </c>
      <c r="G26" s="92" t="n">
        <f aca="false">IF(OR("&lt;"=NO3,ISBLANK(NO3)),"",NO3/G$7)</f>
        <v>0.203548387096774</v>
      </c>
      <c r="H26" s="92" t="str">
        <f aca="false">IF(OR("&lt;"=PO4,ISBLANK(PO4)),"",PO4/H$7)</f>
        <v/>
      </c>
      <c r="I26" s="92" t="n">
        <f aca="false">IF(OR("&lt;"=SO4,ISBLANK(SO4)),"",SO4/I$7)</f>
        <v>0.0984801165937956</v>
      </c>
      <c r="J26" s="92" t="n">
        <f aca="false">IF(OR("&lt;"=Ca,ISBLANK(Ca)),"",Ca/J$7)</f>
        <v>4.79441117764471</v>
      </c>
      <c r="K26" s="92" t="n">
        <f aca="false">IF(OR("&lt;"=Mg,ISBLANK(Mg)),"",Mg/K$7)</f>
        <v>0.700905349794239</v>
      </c>
      <c r="L26" s="92" t="n">
        <f aca="false">IF(OR("&lt;"=Na,ISBLANK(Na)),"",Na/L$7)</f>
        <v>0.125782608695652</v>
      </c>
      <c r="M26" s="92" t="n">
        <f aca="false">IF(OR("&lt;"=K,ISBLANK(K)),"",K/M$7)</f>
        <v>0.0317135549872123</v>
      </c>
      <c r="N26" s="93" t="n">
        <f aca="false">IF(OR(S_A=0,S_C=0),"",(S_C-S_A)/(S_C+S_A))</f>
        <v>-0.00328054168521814</v>
      </c>
      <c r="O26" s="94" t="n">
        <f aca="false">SUM(B26:I26)</f>
        <v>5.69002333754244</v>
      </c>
      <c r="P26" s="94" t="n">
        <f aca="false">SUM(J26:M26)</f>
        <v>5.65281269112181</v>
      </c>
      <c r="Q26" s="98"/>
      <c r="R26" s="99" t="str">
        <f aca="false">IF(Bal="","",IF(ABS(Bal)&lt;SEUIL,"",echantillon))</f>
        <v/>
      </c>
    </row>
    <row r="27" customFormat="false" ht="16.5" hidden="false" customHeight="true" outlineLevel="0" collapsed="false">
      <c r="A27" s="91" t="str">
        <f aca="false">IF(ISBLANK(echantillon),"",echantillon)</f>
        <v>MAS 02-11</v>
      </c>
      <c r="B27" s="92" t="n">
        <f aca="false">IF(OR(ISBLANK(HCO3),"&lt;"=HCO3),"",HCO3/B$7)</f>
        <v>4.99918046221931</v>
      </c>
      <c r="C27" s="92" t="str">
        <f aca="false">IF(OR("&lt;"=F,ISBLANK(F)),"",F/C$7)</f>
        <v/>
      </c>
      <c r="D27" s="92" t="n">
        <f aca="false">IF(OR("&lt;"=Cl,ISBLANK(Cl)),"",Cl/D$7)</f>
        <v>0.0727785613540197</v>
      </c>
      <c r="E27" s="92" t="str">
        <f aca="false">IF(OR(ISBLANK(NO2),"&lt;"=NO2),"",NO2/E$7)</f>
        <v/>
      </c>
      <c r="F27" s="92" t="str">
        <f aca="false">IF(OR("&lt;"=Br,ISBLANK(Br)),"",Br/F$7)</f>
        <v/>
      </c>
      <c r="G27" s="92" t="n">
        <f aca="false">IF(OR("&lt;"=NO3,ISBLANK(NO3)),"",NO3/G$7)</f>
        <v>0.0312903225806452</v>
      </c>
      <c r="H27" s="92" t="str">
        <f aca="false">IF(OR("&lt;"=PO4,ISBLANK(PO4)),"",PO4/H$7)</f>
        <v/>
      </c>
      <c r="I27" s="92" t="n">
        <f aca="false">IF(OR("&lt;"=SO4,ISBLANK(SO4)),"",SO4/I$7)</f>
        <v>0.0911930043722673</v>
      </c>
      <c r="J27" s="92" t="n">
        <f aca="false">IF(OR("&lt;"=Ca,ISBLANK(Ca)),"",Ca/J$7)</f>
        <v>3.34431137724551</v>
      </c>
      <c r="K27" s="92" t="n">
        <f aca="false">IF(OR("&lt;"=Mg,ISBLANK(Mg)),"",Mg/K$7)</f>
        <v>2.13415637860082</v>
      </c>
      <c r="L27" s="92" t="n">
        <f aca="false">IF(OR("&lt;"=Na,ISBLANK(Na)),"",Na/L$7)</f>
        <v>0.0536521739130435</v>
      </c>
      <c r="M27" s="92" t="n">
        <f aca="false">IF(OR("&lt;"=K,ISBLANK(K)),"",K/M$7)</f>
        <v>0.00478260869565217</v>
      </c>
      <c r="N27" s="93" t="n">
        <f aca="false">IF(OR(S_A=0,S_C=0),"",(S_C-S_A)/(S_C+S_A))</f>
        <v>0.0319121406936067</v>
      </c>
      <c r="O27" s="94" t="n">
        <f aca="false">SUM(B27:I27)</f>
        <v>5.19444235052624</v>
      </c>
      <c r="P27" s="94" t="n">
        <f aca="false">SUM(J27:M27)</f>
        <v>5.53690253845503</v>
      </c>
      <c r="Q27" s="98"/>
      <c r="R27" s="99" t="str">
        <f aca="false">IF(Bal="","",IF(ABS(Bal)&lt;SEUIL,"",echantillon))</f>
        <v/>
      </c>
    </row>
    <row r="28" s="107" customFormat="true" ht="16.5" hidden="false" customHeight="true" outlineLevel="0" collapsed="false">
      <c r="A28" s="101" t="str">
        <f aca="false">IF(ISBLANK(echantillon),"",echantillon)</f>
        <v>TAR 02-11</v>
      </c>
      <c r="B28" s="102" t="str">
        <f aca="false">IF(OR(ISBLANK(HCO3),"&lt;"=HCO3),"",HCO3/B$7)</f>
        <v/>
      </c>
      <c r="C28" s="102" t="str">
        <f aca="false">IF(OR("&lt;"=F,ISBLANK(F)),"",F/C$7)</f>
        <v/>
      </c>
      <c r="D28" s="102" t="str">
        <f aca="false">IF(OR("&lt;"=Cl,ISBLANK(Cl)),"",Cl/D$7)</f>
        <v/>
      </c>
      <c r="E28" s="102" t="str">
        <f aca="false">IF(OR(ISBLANK(NO2),"&lt;"=NO2),"",NO2/E$7)</f>
        <v/>
      </c>
      <c r="F28" s="102" t="str">
        <f aca="false">IF(OR("&lt;"=Br,ISBLANK(Br)),"",Br/F$7)</f>
        <v/>
      </c>
      <c r="G28" s="102" t="str">
        <f aca="false">IF(OR("&lt;"=NO3,ISBLANK(NO3)),"",NO3/G$7)</f>
        <v/>
      </c>
      <c r="H28" s="102" t="str">
        <f aca="false">IF(OR("&lt;"=PO4,ISBLANK(PO4)),"",PO4/H$7)</f>
        <v/>
      </c>
      <c r="I28" s="102" t="str">
        <f aca="false">IF(OR("&lt;"=SO4,ISBLANK(SO4)),"",SO4/I$7)</f>
        <v/>
      </c>
      <c r="J28" s="102" t="str">
        <f aca="false">IF(OR("&lt;"=Ca,ISBLANK(Ca)),"",Ca/J$7)</f>
        <v/>
      </c>
      <c r="K28" s="102" t="str">
        <f aca="false">IF(OR("&lt;"=Mg,ISBLANK(Mg)),"",Mg/K$7)</f>
        <v/>
      </c>
      <c r="L28" s="102" t="str">
        <f aca="false">IF(OR("&lt;"=Na,ISBLANK(Na)),"",Na/L$7)</f>
        <v/>
      </c>
      <c r="M28" s="102" t="str">
        <f aca="false">IF(OR("&lt;"=K,ISBLANK(K)),"",K/M$7)</f>
        <v/>
      </c>
      <c r="N28" s="103" t="str">
        <f aca="false">IF(OR(S_A=0,S_C=0),"",(S_C-S_A)/(S_C+S_A))</f>
        <v/>
      </c>
      <c r="O28" s="104" t="n">
        <f aca="false">SUM(B28:I28)</f>
        <v>0</v>
      </c>
      <c r="P28" s="104" t="n">
        <f aca="false">SUM(J28:M28)</f>
        <v>0</v>
      </c>
      <c r="Q28" s="105"/>
      <c r="R28" s="106" t="str">
        <f aca="false">IF(Bal="","",IF(ABS(Bal)&lt;SEUIL,"",echantillon))</f>
        <v/>
      </c>
    </row>
  </sheetData>
  <mergeCells count="1">
    <mergeCell ref="A1:Q1"/>
  </mergeCells>
  <printOptions headings="false" gridLines="false" gridLinesSet="true" horizontalCentered="true" verticalCentered="true"/>
  <pageMargins left="0.39375" right="0.39375" top="0.39375" bottom="0.39375" header="0.39375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Causses&amp;R&amp;"Times New Roman,Regular"&amp;12&amp;F</oddHeader>
    <oddFooter>&amp;C&amp;"Times New Roman,Regular"&amp;12Concentrations en &amp;A&amp;R&amp;"Times New Roman,Regular"&amp;12Parc des Grands Causse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15:59:23Z</dcterms:created>
  <dc:creator>Manu</dc:creator>
  <dc:description/>
  <dc:language>en-US</dc:language>
  <cp:lastModifiedBy>Labo</cp:lastModifiedBy>
  <cp:lastPrinted>2004-12-07T10:32:53Z</cp:lastPrinted>
  <cp:revision>0</cp:revision>
  <dc:subject/>
  <dc:title/>
</cp:coreProperties>
</file>